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кх" sheetId="1" state="visible" r:id="rId2"/>
    <sheet name="расчет благоустр" sheetId="2" state="visible" r:id="rId3"/>
    <sheet name="расчет зар.платы" sheetId="3" state="visible" r:id="rId4"/>
    <sheet name="расселенности" sheetId="4" state="visible" r:id="rId5"/>
    <sheet name="оснащенность культура" sheetId="5" state="visible" r:id="rId6"/>
    <sheet name="прочие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3">
  <si>
    <t xml:space="preserve">Расчет по ЖКХ по поселениям МО Новокубанский район на 2014 год</t>
  </si>
  <si>
    <t xml:space="preserve">Наименование поселения</t>
  </si>
  <si>
    <t xml:space="preserve"> Доля расходов ЖКХ</t>
  </si>
  <si>
    <t xml:space="preserve">К благоустроенности</t>
  </si>
  <si>
    <t xml:space="preserve">Итого</t>
  </si>
  <si>
    <t xml:space="preserve">Городское</t>
  </si>
  <si>
    <t xml:space="preserve">Бесскорбненское</t>
  </si>
  <si>
    <t xml:space="preserve">Верхнекубанское</t>
  </si>
  <si>
    <t xml:space="preserve">Ковалевское</t>
  </si>
  <si>
    <t xml:space="preserve">Ляпинское</t>
  </si>
  <si>
    <t xml:space="preserve">Новосельское</t>
  </si>
  <si>
    <t xml:space="preserve">Прикубанское</t>
  </si>
  <si>
    <t xml:space="preserve">Прочноокопское</t>
  </si>
  <si>
    <t xml:space="preserve">Советское</t>
  </si>
  <si>
    <t xml:space="preserve">Всего</t>
  </si>
  <si>
    <t xml:space="preserve">Начальник бюджетного отдела</t>
  </si>
  <si>
    <t xml:space="preserve">Т. В. Максимова</t>
  </si>
  <si>
    <t xml:space="preserve">ФУ МО Новокубанский район</t>
  </si>
  <si>
    <t xml:space="preserve">Расчет коэффициента благоустроенности по поселениям МО Новокубанский район </t>
  </si>
  <si>
    <t xml:space="preserve">на 2014 год</t>
  </si>
  <si>
    <t xml:space="preserve">№ п/п</t>
  </si>
  <si>
    <t xml:space="preserve">Численность</t>
  </si>
  <si>
    <t xml:space="preserve">Протяженность уличной сети</t>
  </si>
  <si>
    <t xml:space="preserve">Коэффициент</t>
  </si>
  <si>
    <t xml:space="preserve">по методике</t>
  </si>
  <si>
    <t xml:space="preserve">Начальник бюджетного отдела </t>
  </si>
  <si>
    <t xml:space="preserve">Расчет коэффициента заработной платы по поселениям </t>
  </si>
  <si>
    <t xml:space="preserve">МО Новокубанский район на 2014 год</t>
  </si>
  <si>
    <t xml:space="preserve">Численность населения на 01.01.2013 г.всего тыс. чел.</t>
  </si>
  <si>
    <t xml:space="preserve">В т.ч. сельское население тыс. чел.</t>
  </si>
  <si>
    <t xml:space="preserve">Доля сельского населения</t>
  </si>
  <si>
    <t xml:space="preserve">Уровень повышения з/п за работу в сельской местности</t>
  </si>
  <si>
    <t xml:space="preserve">Коэффициент  заработной платы</t>
  </si>
  <si>
    <t xml:space="preserve">4=3/2</t>
  </si>
  <si>
    <t xml:space="preserve">5= 4*1,25+(1- 4)</t>
  </si>
  <si>
    <t xml:space="preserve">6=5р-н /5 итого</t>
  </si>
  <si>
    <t xml:space="preserve">городское</t>
  </si>
  <si>
    <t xml:space="preserve">Расчет коэффициента расселенности  по поселениям МО Новокубанский</t>
  </si>
  <si>
    <t xml:space="preserve">район на 2014 год</t>
  </si>
  <si>
    <t xml:space="preserve">Площадь земель по балансу тыс. м2</t>
  </si>
  <si>
    <t xml:space="preserve">Расчет коэффициента оснащенности по поселениям МО </t>
  </si>
  <si>
    <t xml:space="preserve">Новокубанский район на 2014 год</t>
  </si>
  <si>
    <t xml:space="preserve">№п/п</t>
  </si>
  <si>
    <t xml:space="preserve">Культура внешняя кубатура, тыс. м3</t>
  </si>
  <si>
    <t xml:space="preserve">Численность населения на 01.01.2013 г., Всего, тыс. чел.</t>
  </si>
  <si>
    <t xml:space="preserve">Оснащенность на 1 жителя, кубатура, м3</t>
  </si>
  <si>
    <t xml:space="preserve">Коэффициент оснащенности</t>
  </si>
  <si>
    <t xml:space="preserve">4=2/3</t>
  </si>
  <si>
    <t xml:space="preserve">5=4 пос/4итог</t>
  </si>
  <si>
    <t xml:space="preserve">Новокубанское</t>
  </si>
  <si>
    <t xml:space="preserve">Расчет по управлению и прочим расходам  по поселениям МО на 2014 год</t>
  </si>
  <si>
    <t xml:space="preserve"> Доля прочих расходов </t>
  </si>
  <si>
    <t xml:space="preserve">К чис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0.28"/>
    <col collapsed="false" customWidth="true" hidden="false" outlineLevel="0" max="3" min="3" style="0" width="20.56"/>
    <col collapsed="false" customWidth="true" hidden="false" outlineLevel="0" max="4" min="4" style="0" width="10.71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</row>
    <row r="4" customFormat="false" ht="15" hidden="false" customHeight="false" outlineLevel="0" collapsed="false">
      <c r="A4" s="1" t="s">
        <v>5</v>
      </c>
      <c r="B4" s="1" t="n">
        <v>0.23</v>
      </c>
      <c r="C4" s="1" t="n">
        <v>0.9</v>
      </c>
      <c r="D4" s="1" t="n">
        <f aca="false">B4*C4</f>
        <v>0.207</v>
      </c>
    </row>
    <row r="5" customFormat="false" ht="15" hidden="false" customHeight="false" outlineLevel="0" collapsed="false">
      <c r="A5" s="1" t="s">
        <v>6</v>
      </c>
      <c r="B5" s="1" t="n">
        <v>0.23</v>
      </c>
      <c r="C5" s="1" t="n">
        <v>1.4</v>
      </c>
      <c r="D5" s="1" t="n">
        <f aca="false">B5*C5</f>
        <v>0.322</v>
      </c>
    </row>
    <row r="6" customFormat="false" ht="15" hidden="false" customHeight="false" outlineLevel="0" collapsed="false">
      <c r="A6" s="1" t="s">
        <v>7</v>
      </c>
      <c r="B6" s="1" t="n">
        <v>0.23</v>
      </c>
      <c r="C6" s="1" t="n">
        <v>0.98</v>
      </c>
      <c r="D6" s="1" t="n">
        <f aca="false">B6*C6</f>
        <v>0.2254</v>
      </c>
    </row>
    <row r="7" customFormat="false" ht="15" hidden="false" customHeight="false" outlineLevel="0" collapsed="false">
      <c r="A7" s="1" t="s">
        <v>8</v>
      </c>
      <c r="B7" s="1" t="n">
        <v>0.23</v>
      </c>
      <c r="C7" s="1" t="n">
        <v>0.9</v>
      </c>
      <c r="D7" s="1" t="n">
        <f aca="false">B7*C7</f>
        <v>0.207</v>
      </c>
    </row>
    <row r="8" customFormat="false" ht="15" hidden="false" customHeight="false" outlineLevel="0" collapsed="false">
      <c r="A8" s="1" t="s">
        <v>9</v>
      </c>
      <c r="B8" s="1" t="n">
        <v>0.23</v>
      </c>
      <c r="C8" s="1" t="n">
        <v>1.17</v>
      </c>
      <c r="D8" s="1" t="n">
        <f aca="false">B8*C8</f>
        <v>0.2691</v>
      </c>
    </row>
    <row r="9" customFormat="false" ht="15" hidden="false" customHeight="false" outlineLevel="0" collapsed="false">
      <c r="A9" s="1" t="s">
        <v>10</v>
      </c>
      <c r="B9" s="1" t="n">
        <v>0.23</v>
      </c>
      <c r="C9" s="1" t="n">
        <v>0.9</v>
      </c>
      <c r="D9" s="1" t="n">
        <f aca="false">B9*C9</f>
        <v>0.207</v>
      </c>
    </row>
    <row r="10" customFormat="false" ht="15" hidden="false" customHeight="false" outlineLevel="0" collapsed="false">
      <c r="A10" s="1" t="s">
        <v>11</v>
      </c>
      <c r="B10" s="1" t="n">
        <v>0.23</v>
      </c>
      <c r="C10" s="1" t="n">
        <v>0.93</v>
      </c>
      <c r="D10" s="1" t="n">
        <f aca="false">B10*C10</f>
        <v>0.2139</v>
      </c>
    </row>
    <row r="11" customFormat="false" ht="15" hidden="false" customHeight="false" outlineLevel="0" collapsed="false">
      <c r="A11" s="1" t="s">
        <v>12</v>
      </c>
      <c r="B11" s="1" t="n">
        <v>0.23</v>
      </c>
      <c r="C11" s="1" t="n">
        <v>0.97</v>
      </c>
      <c r="D11" s="1" t="n">
        <f aca="false">B11*C11</f>
        <v>0.2231</v>
      </c>
    </row>
    <row r="12" customFormat="false" ht="15" hidden="false" customHeight="false" outlineLevel="0" collapsed="false">
      <c r="A12" s="1" t="s">
        <v>13</v>
      </c>
      <c r="B12" s="1" t="n">
        <v>0.23</v>
      </c>
      <c r="C12" s="1" t="n">
        <v>1.4</v>
      </c>
      <c r="D12" s="1" t="n">
        <f aca="false">B12*C12</f>
        <v>0.322</v>
      </c>
    </row>
    <row r="13" customFormat="false" ht="15" hidden="false" customHeight="false" outlineLevel="0" collapsed="false">
      <c r="A13" s="1"/>
      <c r="B13" s="1"/>
      <c r="C13" s="1"/>
      <c r="D13" s="1" t="n">
        <f aca="false">B13*C13</f>
        <v>0</v>
      </c>
    </row>
    <row r="14" customFormat="false" ht="15" hidden="false" customHeight="false" outlineLevel="0" collapsed="false">
      <c r="A14" s="1" t="s">
        <v>14</v>
      </c>
      <c r="B14" s="1" t="n">
        <v>0.23</v>
      </c>
      <c r="C14" s="1"/>
      <c r="D14" s="1" t="n">
        <f aca="false">B14*C14</f>
        <v>0</v>
      </c>
    </row>
    <row r="19" customFormat="false" ht="15" hidden="false" customHeight="false" outlineLevel="0" collapsed="false">
      <c r="A19" s="0" t="s">
        <v>15</v>
      </c>
      <c r="D19" s="0" t="s">
        <v>16</v>
      </c>
    </row>
    <row r="20" customFormat="false" ht="15" hidden="false" customHeight="false" outlineLevel="0" collapsed="false">
      <c r="A20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19.85"/>
    <col collapsed="false" customWidth="true" hidden="false" outlineLevel="0" max="5" min="5" style="0" width="10.71"/>
    <col collapsed="false" customWidth="true" hidden="false" outlineLevel="0" max="6" min="6" style="0" width="12.28"/>
  </cols>
  <sheetData>
    <row r="1" customFormat="false" ht="15" hidden="false" customHeight="false" outlineLevel="0" collapsed="false">
      <c r="C1" s="0" t="s">
        <v>18</v>
      </c>
    </row>
    <row r="2" customFormat="false" ht="15" hidden="false" customHeight="false" outlineLevel="0" collapsed="false">
      <c r="D2" s="0" t="s">
        <v>19</v>
      </c>
    </row>
    <row r="3" customFormat="false" ht="67.5" hidden="false" customHeight="true" outlineLevel="0" collapsed="false">
      <c r="B3" s="1" t="s">
        <v>20</v>
      </c>
      <c r="C3" s="2" t="s">
        <v>1</v>
      </c>
      <c r="D3" s="2" t="s">
        <v>21</v>
      </c>
      <c r="E3" s="2" t="s">
        <v>22</v>
      </c>
      <c r="F3" s="2" t="s">
        <v>23</v>
      </c>
      <c r="G3" s="3" t="s">
        <v>24</v>
      </c>
    </row>
    <row r="4" customFormat="false" ht="15" hidden="false" customHeight="false" outlineLevel="0" collapsed="false">
      <c r="B4" s="1" t="n">
        <v>1</v>
      </c>
      <c r="C4" s="1" t="s">
        <v>5</v>
      </c>
      <c r="D4" s="1" t="n">
        <v>34.968</v>
      </c>
      <c r="E4" s="1" t="n">
        <v>193.2</v>
      </c>
      <c r="F4" s="4" t="n">
        <f aca="false">(E4/D4)/($E$13/$D$13)</f>
        <v>0.645986443866222</v>
      </c>
      <c r="G4" s="5" t="n">
        <v>0.9</v>
      </c>
    </row>
    <row r="5" customFormat="false" ht="15" hidden="false" customHeight="false" outlineLevel="0" collapsed="false">
      <c r="B5" s="1" t="n">
        <v>2</v>
      </c>
      <c r="C5" s="1" t="s">
        <v>6</v>
      </c>
      <c r="D5" s="1" t="n">
        <v>5.834</v>
      </c>
      <c r="E5" s="1" t="n">
        <v>138.1</v>
      </c>
      <c r="F5" s="4" t="n">
        <f aca="false">(E5/D5)/($E$13/$D$13)</f>
        <v>2.76767014837581</v>
      </c>
      <c r="G5" s="5" t="n">
        <v>1.4</v>
      </c>
    </row>
    <row r="6" customFormat="false" ht="15" hidden="false" customHeight="false" outlineLevel="0" collapsed="false">
      <c r="B6" s="1" t="n">
        <v>3</v>
      </c>
      <c r="C6" s="1" t="s">
        <v>7</v>
      </c>
      <c r="D6" s="1" t="n">
        <v>6.215</v>
      </c>
      <c r="E6" s="1" t="n">
        <v>52.1</v>
      </c>
      <c r="F6" s="4" t="n">
        <f aca="false">(E6/D6)/($E$13/$D$13)</f>
        <v>0.980129963231648</v>
      </c>
      <c r="G6" s="5" t="n">
        <v>0.98</v>
      </c>
    </row>
    <row r="7" customFormat="false" ht="15" hidden="false" customHeight="false" outlineLevel="0" collapsed="false">
      <c r="B7" s="1" t="n">
        <v>4</v>
      </c>
      <c r="C7" s="1" t="s">
        <v>8</v>
      </c>
      <c r="D7" s="1" t="n">
        <v>10.184</v>
      </c>
      <c r="E7" s="1" t="n">
        <v>64.6</v>
      </c>
      <c r="F7" s="4" t="n">
        <f aca="false">(E7/D7)/($E$13/$D$13)</f>
        <v>0.741653760458073</v>
      </c>
      <c r="G7" s="5" t="n">
        <v>0.9</v>
      </c>
    </row>
    <row r="8" customFormat="false" ht="15" hidden="false" customHeight="false" outlineLevel="0" collapsed="false">
      <c r="B8" s="1" t="n">
        <v>5</v>
      </c>
      <c r="C8" s="1" t="s">
        <v>9</v>
      </c>
      <c r="D8" s="1" t="n">
        <v>2.021</v>
      </c>
      <c r="E8" s="1" t="n">
        <v>20.3</v>
      </c>
      <c r="F8" s="4" t="n">
        <f aca="false">(E8/D8)/($E$13/$D$13)</f>
        <v>1.17440204860614</v>
      </c>
      <c r="G8" s="6" t="n">
        <v>1.17</v>
      </c>
    </row>
    <row r="9" customFormat="false" ht="15" hidden="false" customHeight="false" outlineLevel="0" collapsed="false">
      <c r="B9" s="1" t="n">
        <v>6</v>
      </c>
      <c r="C9" s="1" t="s">
        <v>10</v>
      </c>
      <c r="D9" s="1" t="n">
        <v>5.003</v>
      </c>
      <c r="E9" s="1" t="n">
        <v>32.3</v>
      </c>
      <c r="F9" s="4" t="n">
        <f aca="false">(E9/D9)/($E$13/$D$13)</f>
        <v>0.754847281281732</v>
      </c>
      <c r="G9" s="6" t="n">
        <v>0.9</v>
      </c>
    </row>
    <row r="10" customFormat="false" ht="15" hidden="false" customHeight="false" outlineLevel="0" collapsed="false">
      <c r="B10" s="1" t="n">
        <v>7</v>
      </c>
      <c r="C10" s="1" t="s">
        <v>11</v>
      </c>
      <c r="D10" s="1" t="n">
        <v>4.98</v>
      </c>
      <c r="E10" s="1" t="n">
        <v>39.6</v>
      </c>
      <c r="F10" s="4" t="n">
        <f aca="false">(E10/D10)/($E$13/$D$13)</f>
        <v>0.929721595675577</v>
      </c>
      <c r="G10" s="6" t="n">
        <v>0.93</v>
      </c>
    </row>
    <row r="11" customFormat="false" ht="15" hidden="false" customHeight="false" outlineLevel="0" collapsed="false">
      <c r="B11" s="1" t="n">
        <v>8</v>
      </c>
      <c r="C11" s="1" t="s">
        <v>12</v>
      </c>
      <c r="D11" s="1" t="n">
        <v>5.147</v>
      </c>
      <c r="E11" s="1" t="n">
        <v>42.8</v>
      </c>
      <c r="F11" s="4" t="n">
        <f aca="false">(E11/D11)/($E$13/$D$13)</f>
        <v>0.972247144991174</v>
      </c>
      <c r="G11" s="6" t="n">
        <v>0.97</v>
      </c>
    </row>
    <row r="12" customFormat="false" ht="15" hidden="false" customHeight="false" outlineLevel="0" collapsed="false">
      <c r="B12" s="1" t="n">
        <v>9</v>
      </c>
      <c r="C12" s="1" t="s">
        <v>13</v>
      </c>
      <c r="D12" s="1" t="n">
        <v>11.958</v>
      </c>
      <c r="E12" s="1" t="n">
        <v>155.2</v>
      </c>
      <c r="F12" s="4" t="n">
        <f aca="false">(E12/D12)/($E$13/$D$13)</f>
        <v>1.51747045300655</v>
      </c>
      <c r="G12" s="6" t="n">
        <v>1.4</v>
      </c>
    </row>
    <row r="13" customFormat="false" ht="15" hidden="false" customHeight="false" outlineLevel="0" collapsed="false">
      <c r="B13" s="1"/>
      <c r="C13" s="1" t="s">
        <v>14</v>
      </c>
      <c r="D13" s="1" t="n">
        <v>86.31</v>
      </c>
      <c r="E13" s="1" t="n">
        <v>738.2</v>
      </c>
      <c r="F13" s="1"/>
    </row>
    <row r="18" customFormat="false" ht="15" hidden="false" customHeight="false" outlineLevel="0" collapsed="false">
      <c r="B18" s="0" t="s">
        <v>25</v>
      </c>
      <c r="F18" s="0" t="s">
        <v>16</v>
      </c>
    </row>
    <row r="19" customFormat="false" ht="15" hidden="false" customHeight="false" outlineLevel="0" collapsed="false">
      <c r="B19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18.56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13.99"/>
  </cols>
  <sheetData>
    <row r="1" customFormat="false" ht="18.75" hidden="false" customHeight="false" outlineLevel="0" collapsed="false">
      <c r="C1" s="7" t="s">
        <v>26</v>
      </c>
    </row>
    <row r="2" customFormat="false" ht="15" hidden="false" customHeight="false" outlineLevel="0" collapsed="false">
      <c r="C2" s="8" t="s">
        <v>27</v>
      </c>
      <c r="D2" s="8"/>
      <c r="E2" s="8"/>
      <c r="F2" s="8"/>
    </row>
    <row r="3" s="9" customFormat="true" ht="162.75" hidden="false" customHeight="true" outlineLevel="0" collapsed="false">
      <c r="B3" s="2" t="s">
        <v>20</v>
      </c>
      <c r="C3" s="2" t="s">
        <v>1</v>
      </c>
      <c r="D3" s="2" t="s">
        <v>28</v>
      </c>
      <c r="E3" s="2" t="s">
        <v>29</v>
      </c>
      <c r="F3" s="2" t="s">
        <v>30</v>
      </c>
      <c r="G3" s="2" t="s">
        <v>31</v>
      </c>
      <c r="H3" s="2" t="s">
        <v>32</v>
      </c>
    </row>
    <row r="4" customFormat="false" ht="15" hidden="false" customHeight="false" outlineLevel="0" collapsed="false">
      <c r="B4" s="1"/>
      <c r="C4" s="1" t="n">
        <v>1</v>
      </c>
      <c r="D4" s="1" t="n">
        <v>2</v>
      </c>
      <c r="E4" s="1" t="n">
        <v>3</v>
      </c>
      <c r="F4" s="1" t="s">
        <v>33</v>
      </c>
      <c r="G4" s="1" t="s">
        <v>34</v>
      </c>
      <c r="H4" s="1" t="s">
        <v>35</v>
      </c>
    </row>
    <row r="5" customFormat="false" ht="15" hidden="false" customHeight="false" outlineLevel="0" collapsed="false">
      <c r="B5" s="1" t="n">
        <v>1</v>
      </c>
      <c r="C5" s="1" t="s">
        <v>36</v>
      </c>
      <c r="D5" s="1" t="n">
        <v>34.968</v>
      </c>
      <c r="E5" s="1" t="n">
        <v>0</v>
      </c>
      <c r="F5" s="10" t="n">
        <f aca="false">ROUND(E5/D5,3)</f>
        <v>0</v>
      </c>
      <c r="G5" s="10" t="n">
        <f aca="false">ROUND(F5*1.25+(1-F5),3)</f>
        <v>1</v>
      </c>
      <c r="H5" s="10" t="n">
        <f aca="false">ROUND(G5/$G$14,3)</f>
        <v>0.87</v>
      </c>
    </row>
    <row r="6" customFormat="false" ht="15" hidden="false" customHeight="false" outlineLevel="0" collapsed="false">
      <c r="B6" s="1" t="n">
        <v>2</v>
      </c>
      <c r="C6" s="1" t="s">
        <v>6</v>
      </c>
      <c r="D6" s="1" t="n">
        <v>5.834</v>
      </c>
      <c r="E6" s="1" t="n">
        <v>5.834</v>
      </c>
      <c r="F6" s="10" t="n">
        <f aca="false">ROUND(E6/D6,3)</f>
        <v>1</v>
      </c>
      <c r="G6" s="10" t="n">
        <f aca="false">ROUND(F6*1.25+(1-F6),3)</f>
        <v>1.25</v>
      </c>
      <c r="H6" s="10" t="n">
        <f aca="false">ROUND(G6/$G$14,3)</f>
        <v>1.088</v>
      </c>
    </row>
    <row r="7" customFormat="false" ht="15" hidden="false" customHeight="false" outlineLevel="0" collapsed="false">
      <c r="B7" s="1" t="n">
        <v>3</v>
      </c>
      <c r="C7" s="1" t="s">
        <v>7</v>
      </c>
      <c r="D7" s="1" t="n">
        <v>6.215</v>
      </c>
      <c r="E7" s="1" t="n">
        <v>6.215</v>
      </c>
      <c r="F7" s="10" t="n">
        <f aca="false">ROUND(E7/D7,3)</f>
        <v>1</v>
      </c>
      <c r="G7" s="10" t="n">
        <f aca="false">ROUND(F7*1.25+(1-F7),3)</f>
        <v>1.25</v>
      </c>
      <c r="H7" s="10" t="n">
        <f aca="false">ROUND(G7/$G$14,3)</f>
        <v>1.088</v>
      </c>
    </row>
    <row r="8" customFormat="false" ht="15" hidden="false" customHeight="false" outlineLevel="0" collapsed="false">
      <c r="B8" s="1" t="n">
        <v>4</v>
      </c>
      <c r="C8" s="1" t="s">
        <v>8</v>
      </c>
      <c r="D8" s="1" t="n">
        <v>10.184</v>
      </c>
      <c r="E8" s="1" t="n">
        <v>10.184</v>
      </c>
      <c r="F8" s="10" t="n">
        <f aca="false">ROUND(E8/D8,3)</f>
        <v>1</v>
      </c>
      <c r="G8" s="10" t="n">
        <f aca="false">ROUND(F8*1.25+(1-F8),3)</f>
        <v>1.25</v>
      </c>
      <c r="H8" s="10" t="n">
        <f aca="false">ROUND(G8/$G$14,3)</f>
        <v>1.088</v>
      </c>
    </row>
    <row r="9" customFormat="false" ht="15" hidden="false" customHeight="false" outlineLevel="0" collapsed="false">
      <c r="B9" s="1" t="n">
        <v>5</v>
      </c>
      <c r="C9" s="1" t="s">
        <v>9</v>
      </c>
      <c r="D9" s="1" t="n">
        <v>2.021</v>
      </c>
      <c r="E9" s="1" t="n">
        <v>2.021</v>
      </c>
      <c r="F9" s="10" t="n">
        <f aca="false">ROUND(E9/D9,3)</f>
        <v>1</v>
      </c>
      <c r="G9" s="10" t="n">
        <f aca="false">ROUND(F9*1.25+(1-F9),3)</f>
        <v>1.25</v>
      </c>
      <c r="H9" s="10" t="n">
        <f aca="false">ROUND(G9/$G$14,3)</f>
        <v>1.088</v>
      </c>
    </row>
    <row r="10" customFormat="false" ht="15" hidden="false" customHeight="false" outlineLevel="0" collapsed="false">
      <c r="B10" s="1" t="n">
        <v>6</v>
      </c>
      <c r="C10" s="1" t="s">
        <v>10</v>
      </c>
      <c r="D10" s="1" t="n">
        <v>5.003</v>
      </c>
      <c r="E10" s="1" t="n">
        <v>5.003</v>
      </c>
      <c r="F10" s="10" t="n">
        <f aca="false">ROUND(E10/D10,3)</f>
        <v>1</v>
      </c>
      <c r="G10" s="10" t="n">
        <f aca="false">ROUND(F10*1.25+(1-F10),3)</f>
        <v>1.25</v>
      </c>
      <c r="H10" s="10" t="n">
        <f aca="false">ROUND(G10/$G$14,3)</f>
        <v>1.088</v>
      </c>
    </row>
    <row r="11" customFormat="false" ht="15" hidden="false" customHeight="false" outlineLevel="0" collapsed="false">
      <c r="B11" s="1" t="n">
        <v>7</v>
      </c>
      <c r="C11" s="1" t="s">
        <v>11</v>
      </c>
      <c r="D11" s="1" t="n">
        <v>4.98</v>
      </c>
      <c r="E11" s="1" t="n">
        <v>4.98</v>
      </c>
      <c r="F11" s="10" t="n">
        <f aca="false">ROUND(E11/D11,3)</f>
        <v>1</v>
      </c>
      <c r="G11" s="10" t="n">
        <f aca="false">ROUND(F11*1.25+(1-F11),3)</f>
        <v>1.25</v>
      </c>
      <c r="H11" s="10" t="n">
        <f aca="false">ROUND(G11/$G$14,3)</f>
        <v>1.088</v>
      </c>
    </row>
    <row r="12" customFormat="false" ht="15" hidden="false" customHeight="false" outlineLevel="0" collapsed="false">
      <c r="B12" s="1" t="n">
        <v>8</v>
      </c>
      <c r="C12" s="1" t="s">
        <v>12</v>
      </c>
      <c r="D12" s="1" t="n">
        <v>5.147</v>
      </c>
      <c r="E12" s="1" t="n">
        <v>5.147</v>
      </c>
      <c r="F12" s="10" t="n">
        <f aca="false">ROUND(E12/D12,3)</f>
        <v>1</v>
      </c>
      <c r="G12" s="10" t="n">
        <f aca="false">ROUND(F12*1.25+(1-F12),3)</f>
        <v>1.25</v>
      </c>
      <c r="H12" s="10" t="n">
        <f aca="false">ROUND(G12/$G$14,3)</f>
        <v>1.088</v>
      </c>
    </row>
    <row r="13" customFormat="false" ht="15" hidden="false" customHeight="false" outlineLevel="0" collapsed="false">
      <c r="B13" s="1" t="n">
        <v>9</v>
      </c>
      <c r="C13" s="1" t="s">
        <v>13</v>
      </c>
      <c r="D13" s="1" t="n">
        <v>11.958</v>
      </c>
      <c r="E13" s="1" t="n">
        <v>11.958</v>
      </c>
      <c r="F13" s="10" t="n">
        <f aca="false">ROUND(E13/D13,3)</f>
        <v>1</v>
      </c>
      <c r="G13" s="10" t="n">
        <f aca="false">ROUND(F13*1.25+(1-F13),3)</f>
        <v>1.25</v>
      </c>
      <c r="H13" s="10" t="n">
        <f aca="false">ROUND(G13/$G$14,3)</f>
        <v>1.088</v>
      </c>
    </row>
    <row r="14" customFormat="false" ht="15" hidden="false" customHeight="false" outlineLevel="0" collapsed="false">
      <c r="B14" s="1"/>
      <c r="C14" s="1" t="s">
        <v>14</v>
      </c>
      <c r="D14" s="1" t="n">
        <v>86.31</v>
      </c>
      <c r="E14" s="1" t="n">
        <v>51.342</v>
      </c>
      <c r="F14" s="10" t="n">
        <f aca="false">ROUND(E14/D14,3)</f>
        <v>0.595</v>
      </c>
      <c r="G14" s="10" t="n">
        <f aca="false">ROUND(F14*1.25+(1-F14),3)</f>
        <v>1.149</v>
      </c>
      <c r="H14" s="10" t="n">
        <f aca="false">ROUND(G14/$G$14,3)</f>
        <v>1</v>
      </c>
    </row>
    <row r="18" customFormat="false" ht="15" hidden="false" customHeight="false" outlineLevel="0" collapsed="false">
      <c r="C18" s="0" t="s">
        <v>15</v>
      </c>
      <c r="G18" s="0" t="s">
        <v>16</v>
      </c>
    </row>
    <row r="19" customFormat="false" ht="15" hidden="false" customHeight="false" outlineLevel="0" collapsed="false">
      <c r="C19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8.99"/>
    <col collapsed="false" customWidth="true" hidden="false" outlineLevel="0" max="4" min="4" style="0" width="12.56"/>
    <col collapsed="false" customWidth="true" hidden="false" outlineLevel="0" max="5" min="5" style="0" width="11.99"/>
    <col collapsed="false" customWidth="true" hidden="false" outlineLevel="0" max="6" min="6" style="0" width="8.85"/>
  </cols>
  <sheetData>
    <row r="1" customFormat="false" ht="15" hidden="false" customHeight="false" outlineLevel="0" collapsed="false">
      <c r="B1" s="0" t="s">
        <v>37</v>
      </c>
    </row>
    <row r="2" customFormat="false" ht="15" hidden="false" customHeight="false" outlineLevel="0" collapsed="false">
      <c r="C2" s="0" t="s">
        <v>38</v>
      </c>
    </row>
    <row r="3" s="11" customFormat="true" ht="67.5" hidden="false" customHeight="true" outlineLevel="0" collapsed="false">
      <c r="B3" s="12" t="s">
        <v>20</v>
      </c>
      <c r="C3" s="12" t="s">
        <v>1</v>
      </c>
      <c r="D3" s="12" t="s">
        <v>21</v>
      </c>
      <c r="E3" s="12" t="s">
        <v>39</v>
      </c>
      <c r="F3" s="12" t="s">
        <v>23</v>
      </c>
    </row>
    <row r="4" customFormat="false" ht="15" hidden="false" customHeight="false" outlineLevel="0" collapsed="false">
      <c r="B4" s="1" t="n">
        <v>1</v>
      </c>
      <c r="C4" s="1" t="s">
        <v>5</v>
      </c>
      <c r="D4" s="1" t="n">
        <v>34.968</v>
      </c>
      <c r="E4" s="1" t="n">
        <v>6966.5</v>
      </c>
      <c r="F4" s="1" t="n">
        <f aca="false">ROUND((E4/D4)/($E$13/$D$13),3)</f>
        <v>0.094</v>
      </c>
    </row>
    <row r="5" customFormat="false" ht="15" hidden="false" customHeight="false" outlineLevel="0" collapsed="false">
      <c r="B5" s="1" t="n">
        <v>2</v>
      </c>
      <c r="C5" s="1" t="s">
        <v>6</v>
      </c>
      <c r="D5" s="1" t="n">
        <v>5.834</v>
      </c>
      <c r="E5" s="1" t="n">
        <v>19698</v>
      </c>
      <c r="F5" s="1" t="n">
        <f aca="false">ROUND((E5/D5)/($E$13/$D$13),3)</f>
        <v>1.601</v>
      </c>
    </row>
    <row r="6" customFormat="false" ht="15" hidden="false" customHeight="false" outlineLevel="0" collapsed="false">
      <c r="B6" s="1" t="n">
        <v>3</v>
      </c>
      <c r="C6" s="1" t="s">
        <v>7</v>
      </c>
      <c r="D6" s="1" t="n">
        <v>6.215</v>
      </c>
      <c r="E6" s="1" t="n">
        <v>31679.4</v>
      </c>
      <c r="F6" s="1" t="n">
        <f aca="false">ROUND((E6/D6)/($E$13/$D$13),3)</f>
        <v>2.417</v>
      </c>
    </row>
    <row r="7" customFormat="false" ht="15" hidden="false" customHeight="false" outlineLevel="0" collapsed="false">
      <c r="B7" s="1" t="n">
        <v>4</v>
      </c>
      <c r="C7" s="1" t="s">
        <v>8</v>
      </c>
      <c r="D7" s="1" t="n">
        <v>10.184</v>
      </c>
      <c r="E7" s="1" t="n">
        <v>19253.3</v>
      </c>
      <c r="F7" s="1" t="n">
        <f aca="false">ROUND((E7/D7)/($E$13/$D$13),3)</f>
        <v>0.896</v>
      </c>
    </row>
    <row r="8" customFormat="false" ht="15" hidden="false" customHeight="false" outlineLevel="0" collapsed="false">
      <c r="B8" s="1" t="n">
        <v>5</v>
      </c>
      <c r="C8" s="1" t="s">
        <v>9</v>
      </c>
      <c r="D8" s="1" t="n">
        <v>2.021</v>
      </c>
      <c r="E8" s="1" t="n">
        <v>17076.7</v>
      </c>
      <c r="F8" s="1" t="n">
        <f aca="false">ROUND((E8/D8)/($E$13/$D$13),3)</f>
        <v>4.006</v>
      </c>
    </row>
    <row r="9" customFormat="false" ht="15" hidden="false" customHeight="false" outlineLevel="0" collapsed="false">
      <c r="B9" s="1" t="n">
        <v>6</v>
      </c>
      <c r="C9" s="1" t="s">
        <v>10</v>
      </c>
      <c r="D9" s="1" t="n">
        <v>5.003</v>
      </c>
      <c r="E9" s="1" t="n">
        <v>18822</v>
      </c>
      <c r="F9" s="1" t="n">
        <f aca="false">ROUND((E9/D9)/($E$13/$D$13),3)</f>
        <v>1.784</v>
      </c>
    </row>
    <row r="10" customFormat="false" ht="15" hidden="false" customHeight="false" outlineLevel="0" collapsed="false">
      <c r="B10" s="1" t="n">
        <v>7</v>
      </c>
      <c r="C10" s="1" t="s">
        <v>11</v>
      </c>
      <c r="D10" s="1" t="n">
        <v>4.98</v>
      </c>
      <c r="E10" s="1" t="n">
        <v>20083.3</v>
      </c>
      <c r="F10" s="1" t="n">
        <f aca="false">ROUND((E10/D10)/($E$13/$D$13),3)</f>
        <v>1.912</v>
      </c>
    </row>
    <row r="11" customFormat="false" ht="15" hidden="false" customHeight="false" outlineLevel="0" collapsed="false">
      <c r="B11" s="1" t="n">
        <v>8</v>
      </c>
      <c r="C11" s="1" t="s">
        <v>12</v>
      </c>
      <c r="D11" s="1" t="n">
        <v>5.147</v>
      </c>
      <c r="E11" s="1" t="n">
        <v>11600</v>
      </c>
      <c r="F11" s="1" t="n">
        <f aca="false">ROUND((E11/D11)/($E$13/$D$13),3)</f>
        <v>1.068</v>
      </c>
    </row>
    <row r="12" customFormat="false" ht="15" hidden="false" customHeight="false" outlineLevel="0" collapsed="false">
      <c r="B12" s="1" t="n">
        <v>9</v>
      </c>
      <c r="C12" s="1" t="s">
        <v>13</v>
      </c>
      <c r="D12" s="1" t="n">
        <v>11.958</v>
      </c>
      <c r="E12" s="1" t="n">
        <v>36876</v>
      </c>
      <c r="F12" s="1" t="n">
        <f aca="false">ROUND((E12/D12)/($E$13/$D$13),3)</f>
        <v>1.462</v>
      </c>
    </row>
    <row r="13" customFormat="false" ht="15" hidden="false" customHeight="false" outlineLevel="0" collapsed="false">
      <c r="B13" s="1"/>
      <c r="C13" s="1" t="s">
        <v>14</v>
      </c>
      <c r="D13" s="1" t="n">
        <v>86.31</v>
      </c>
      <c r="E13" s="1" t="n">
        <v>182055.2</v>
      </c>
      <c r="F13" s="1" t="n">
        <f aca="false">ROUND((E13/D13)/($E$13/$D$13),3)</f>
        <v>1</v>
      </c>
    </row>
    <row r="18" customFormat="false" ht="15" hidden="false" customHeight="false" outlineLevel="0" collapsed="false">
      <c r="B18" s="0" t="s">
        <v>15</v>
      </c>
      <c r="E18" s="0" t="s">
        <v>16</v>
      </c>
    </row>
    <row r="19" customFormat="false" ht="15" hidden="false" customHeight="false" outlineLevel="0" collapsed="false">
      <c r="B19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2.14"/>
  </cols>
  <sheetData>
    <row r="1" customFormat="false" ht="15" hidden="false" customHeight="false" outlineLevel="0" collapsed="false">
      <c r="C1" s="0" t="s">
        <v>40</v>
      </c>
    </row>
    <row r="2" customFormat="false" ht="15" hidden="false" customHeight="false" outlineLevel="0" collapsed="false">
      <c r="D2" s="0" t="s">
        <v>41</v>
      </c>
    </row>
    <row r="3" customFormat="false" ht="105" hidden="false" customHeight="true" outlineLevel="0" collapsed="false">
      <c r="B3" s="2" t="s">
        <v>42</v>
      </c>
      <c r="C3" s="2" t="s">
        <v>1</v>
      </c>
      <c r="D3" s="2" t="s">
        <v>43</v>
      </c>
      <c r="E3" s="2" t="s">
        <v>44</v>
      </c>
      <c r="F3" s="2" t="s">
        <v>45</v>
      </c>
      <c r="G3" s="2" t="s">
        <v>46</v>
      </c>
    </row>
    <row r="4" customFormat="false" ht="15" hidden="false" customHeight="false" outlineLevel="0" collapsed="false">
      <c r="B4" s="1"/>
      <c r="C4" s="1" t="n">
        <v>1</v>
      </c>
      <c r="D4" s="1"/>
      <c r="E4" s="1" t="n">
        <v>3</v>
      </c>
      <c r="F4" s="1" t="s">
        <v>47</v>
      </c>
      <c r="G4" s="1" t="s">
        <v>48</v>
      </c>
    </row>
    <row r="5" customFormat="false" ht="15" hidden="false" customHeight="false" outlineLevel="0" collapsed="false">
      <c r="B5" s="1" t="n">
        <v>1</v>
      </c>
      <c r="C5" s="1" t="s">
        <v>49</v>
      </c>
      <c r="D5" s="1" t="n">
        <v>33.1</v>
      </c>
      <c r="E5" s="1" t="n">
        <v>34.968</v>
      </c>
      <c r="F5" s="1" t="n">
        <f aca="false">ROUND(D5/E5,3)</f>
        <v>0.947</v>
      </c>
      <c r="G5" s="1" t="n">
        <f aca="false">ROUND(F5/$F$14,3)</f>
        <v>0.527</v>
      </c>
    </row>
    <row r="6" customFormat="false" ht="15" hidden="false" customHeight="false" outlineLevel="0" collapsed="false">
      <c r="B6" s="1" t="n">
        <v>2</v>
      </c>
      <c r="C6" s="1" t="s">
        <v>6</v>
      </c>
      <c r="D6" s="1" t="n">
        <v>10.6</v>
      </c>
      <c r="E6" s="1" t="n">
        <v>5.834</v>
      </c>
      <c r="F6" s="1" t="n">
        <f aca="false">ROUND(D6/E6,3)</f>
        <v>1.817</v>
      </c>
      <c r="G6" s="1" t="n">
        <f aca="false">ROUND(F6/$F$14,3)</f>
        <v>1.012</v>
      </c>
    </row>
    <row r="7" customFormat="false" ht="15" hidden="false" customHeight="false" outlineLevel="0" collapsed="false">
      <c r="B7" s="1" t="n">
        <v>3</v>
      </c>
      <c r="C7" s="1" t="s">
        <v>7</v>
      </c>
      <c r="D7" s="1" t="n">
        <v>14.5</v>
      </c>
      <c r="E7" s="1" t="n">
        <v>6.215</v>
      </c>
      <c r="F7" s="1" t="n">
        <f aca="false">ROUND(D7/E7,3)</f>
        <v>2.333</v>
      </c>
      <c r="G7" s="1" t="n">
        <f aca="false">ROUND(F7/$F$14,3)</f>
        <v>1.299</v>
      </c>
    </row>
    <row r="8" customFormat="false" ht="15" hidden="false" customHeight="false" outlineLevel="0" collapsed="false">
      <c r="B8" s="1" t="n">
        <v>4</v>
      </c>
      <c r="C8" s="1" t="s">
        <v>8</v>
      </c>
      <c r="D8" s="1" t="n">
        <v>24.1</v>
      </c>
      <c r="E8" s="1" t="n">
        <v>10.184</v>
      </c>
      <c r="F8" s="1" t="n">
        <f aca="false">ROUND(D8/E8,3)</f>
        <v>2.366</v>
      </c>
      <c r="G8" s="1" t="n">
        <f aca="false">ROUND(F8/$F$14,3)</f>
        <v>1.317</v>
      </c>
    </row>
    <row r="9" customFormat="false" ht="15" hidden="false" customHeight="false" outlineLevel="0" collapsed="false">
      <c r="B9" s="1" t="n">
        <v>5</v>
      </c>
      <c r="C9" s="1" t="s">
        <v>9</v>
      </c>
      <c r="D9" s="1" t="n">
        <v>3.4</v>
      </c>
      <c r="E9" s="1" t="n">
        <v>2.021</v>
      </c>
      <c r="F9" s="1" t="n">
        <f aca="false">ROUND(D9/E9,3)</f>
        <v>1.682</v>
      </c>
      <c r="G9" s="1" t="n">
        <f aca="false">ROUND(F9/$F$14,3)</f>
        <v>0.937</v>
      </c>
    </row>
    <row r="10" customFormat="false" ht="15" hidden="false" customHeight="false" outlineLevel="0" collapsed="false">
      <c r="B10" s="1" t="n">
        <v>6</v>
      </c>
      <c r="C10" s="1" t="s">
        <v>10</v>
      </c>
      <c r="D10" s="1" t="n">
        <v>27.8</v>
      </c>
      <c r="E10" s="1" t="n">
        <v>5.003</v>
      </c>
      <c r="F10" s="1" t="n">
        <f aca="false">ROUND(D10/E10,3)</f>
        <v>5.557</v>
      </c>
      <c r="G10" s="1" t="n">
        <f aca="false">ROUND(F10/$F$14,3)</f>
        <v>3.094</v>
      </c>
    </row>
    <row r="11" customFormat="false" ht="15" hidden="false" customHeight="false" outlineLevel="0" collapsed="false">
      <c r="B11" s="1" t="n">
        <v>7</v>
      </c>
      <c r="C11" s="1" t="s">
        <v>11</v>
      </c>
      <c r="D11" s="1" t="n">
        <v>16.6</v>
      </c>
      <c r="E11" s="1" t="n">
        <v>4.98</v>
      </c>
      <c r="F11" s="1" t="n">
        <f aca="false">ROUND(D11/E11,3)</f>
        <v>3.333</v>
      </c>
      <c r="G11" s="1" t="n">
        <f aca="false">ROUND(F11/$F$14,3)</f>
        <v>1.856</v>
      </c>
    </row>
    <row r="12" customFormat="false" ht="15" hidden="false" customHeight="false" outlineLevel="0" collapsed="false">
      <c r="B12" s="1" t="n">
        <v>8</v>
      </c>
      <c r="C12" s="1" t="s">
        <v>12</v>
      </c>
      <c r="D12" s="1" t="n">
        <v>12.8</v>
      </c>
      <c r="E12" s="1" t="n">
        <v>5.147</v>
      </c>
      <c r="F12" s="1" t="n">
        <f aca="false">ROUND(D12/E12,3)</f>
        <v>2.487</v>
      </c>
      <c r="G12" s="1" t="n">
        <f aca="false">ROUND(F12/$F$14,3)</f>
        <v>1.385</v>
      </c>
    </row>
    <row r="13" customFormat="false" ht="15" hidden="false" customHeight="false" outlineLevel="0" collapsed="false">
      <c r="B13" s="1" t="n">
        <v>9</v>
      </c>
      <c r="C13" s="1" t="s">
        <v>13</v>
      </c>
      <c r="D13" s="1" t="n">
        <v>12.1</v>
      </c>
      <c r="E13" s="1" t="n">
        <v>11.958</v>
      </c>
      <c r="F13" s="1" t="n">
        <f aca="false">ROUND(D13/E13,3)</f>
        <v>1.012</v>
      </c>
      <c r="G13" s="1" t="n">
        <f aca="false">ROUND(F13/$F$14,3)</f>
        <v>0.563</v>
      </c>
    </row>
    <row r="14" customFormat="false" ht="15" hidden="false" customHeight="false" outlineLevel="0" collapsed="false">
      <c r="B14" s="1"/>
      <c r="C14" s="1" t="s">
        <v>14</v>
      </c>
      <c r="D14" s="1" t="n">
        <f aca="false">SUM(D4:D13)</f>
        <v>155</v>
      </c>
      <c r="E14" s="1" t="n">
        <v>86.31</v>
      </c>
      <c r="F14" s="1" t="n">
        <f aca="false">ROUND(D14/E14,3)</f>
        <v>1.796</v>
      </c>
      <c r="G14" s="1" t="n">
        <f aca="false">ROUND(F14/$F$14,3)</f>
        <v>1</v>
      </c>
    </row>
    <row r="19" customFormat="false" ht="15" hidden="false" customHeight="false" outlineLevel="0" collapsed="false">
      <c r="B19" s="0" t="s">
        <v>15</v>
      </c>
      <c r="F19" s="0" t="s">
        <v>16</v>
      </c>
    </row>
    <row r="20" customFormat="false" ht="15" hidden="false" customHeight="false" outlineLevel="0" collapsed="false">
      <c r="B20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1.99"/>
  </cols>
  <sheetData>
    <row r="2" customFormat="false" ht="18" hidden="false" customHeight="true" outlineLevel="0" collapsed="false">
      <c r="B2" s="0" t="s">
        <v>50</v>
      </c>
    </row>
    <row r="3" customFormat="false" ht="15" hidden="false" customHeight="false" outlineLevel="0" collapsed="false">
      <c r="B3" s="1" t="s">
        <v>1</v>
      </c>
      <c r="C3" s="1" t="s">
        <v>51</v>
      </c>
      <c r="D3" s="1" t="s">
        <v>52</v>
      </c>
      <c r="E3" s="1" t="s">
        <v>4</v>
      </c>
    </row>
    <row r="4" customFormat="false" ht="15" hidden="false" customHeight="false" outlineLevel="0" collapsed="false">
      <c r="B4" s="1" t="s">
        <v>36</v>
      </c>
      <c r="C4" s="1" t="n">
        <v>0.39</v>
      </c>
      <c r="D4" s="1" t="n">
        <v>0.9</v>
      </c>
      <c r="E4" s="1" t="n">
        <f aca="false">C4*D4</f>
        <v>0.351</v>
      </c>
    </row>
    <row r="5" customFormat="false" ht="15" hidden="false" customHeight="false" outlineLevel="0" collapsed="false">
      <c r="B5" s="1" t="s">
        <v>6</v>
      </c>
      <c r="C5" s="1" t="n">
        <v>0.39</v>
      </c>
      <c r="D5" s="1" t="n">
        <v>1.25</v>
      </c>
      <c r="E5" s="1" t="n">
        <f aca="false">C5*D5</f>
        <v>0.4875</v>
      </c>
    </row>
    <row r="6" customFormat="false" ht="15" hidden="false" customHeight="false" outlineLevel="0" collapsed="false">
      <c r="B6" s="1" t="s">
        <v>7</v>
      </c>
      <c r="C6" s="1" t="n">
        <v>0.39</v>
      </c>
      <c r="D6" s="1" t="n">
        <v>1.25</v>
      </c>
      <c r="E6" s="1" t="n">
        <f aca="false">C6*D6</f>
        <v>0.4875</v>
      </c>
    </row>
    <row r="7" customFormat="false" ht="15" hidden="false" customHeight="false" outlineLevel="0" collapsed="false">
      <c r="B7" s="1" t="s">
        <v>8</v>
      </c>
      <c r="C7" s="1" t="n">
        <v>0.39</v>
      </c>
      <c r="D7" s="1" t="n">
        <v>1.25</v>
      </c>
      <c r="E7" s="1" t="n">
        <f aca="false">C7*D7</f>
        <v>0.4875</v>
      </c>
    </row>
    <row r="8" customFormat="false" ht="15" hidden="false" customHeight="false" outlineLevel="0" collapsed="false">
      <c r="B8" s="1" t="s">
        <v>9</v>
      </c>
      <c r="C8" s="1" t="n">
        <v>0.39</v>
      </c>
      <c r="D8" s="1" t="n">
        <v>1.5</v>
      </c>
      <c r="E8" s="1" t="n">
        <f aca="false">C8*D8</f>
        <v>0.585</v>
      </c>
    </row>
    <row r="9" customFormat="false" ht="15" hidden="false" customHeight="false" outlineLevel="0" collapsed="false">
      <c r="B9" s="1" t="s">
        <v>10</v>
      </c>
      <c r="C9" s="1" t="n">
        <v>0.39</v>
      </c>
      <c r="D9" s="1" t="n">
        <v>1.25</v>
      </c>
      <c r="E9" s="1" t="n">
        <f aca="false">C9*D9</f>
        <v>0.4875</v>
      </c>
    </row>
    <row r="10" customFormat="false" ht="15" hidden="false" customHeight="false" outlineLevel="0" collapsed="false">
      <c r="B10" s="1" t="s">
        <v>11</v>
      </c>
      <c r="C10" s="1" t="n">
        <v>0.39</v>
      </c>
      <c r="D10" s="1" t="n">
        <v>1.25</v>
      </c>
      <c r="E10" s="1" t="n">
        <f aca="false">C10*D10</f>
        <v>0.4875</v>
      </c>
    </row>
    <row r="11" customFormat="false" ht="15" hidden="false" customHeight="false" outlineLevel="0" collapsed="false">
      <c r="B11" s="1" t="s">
        <v>12</v>
      </c>
      <c r="C11" s="1" t="n">
        <v>0.39</v>
      </c>
      <c r="D11" s="1" t="n">
        <v>1.25</v>
      </c>
      <c r="E11" s="1" t="n">
        <f aca="false">C11*D11</f>
        <v>0.4875</v>
      </c>
    </row>
    <row r="12" customFormat="false" ht="15" hidden="false" customHeight="false" outlineLevel="0" collapsed="false">
      <c r="B12" s="1" t="s">
        <v>13</v>
      </c>
      <c r="C12" s="1" t="n">
        <v>0.39</v>
      </c>
      <c r="D12" s="1" t="n">
        <v>1.25</v>
      </c>
      <c r="E12" s="1" t="n">
        <f aca="false">C12*D12</f>
        <v>0.4875</v>
      </c>
    </row>
    <row r="13" customFormat="false" ht="15" hidden="false" customHeight="false" outlineLevel="0" collapsed="false">
      <c r="B13" s="1"/>
      <c r="C13" s="1"/>
      <c r="D13" s="1"/>
      <c r="E13" s="1"/>
    </row>
    <row r="14" customFormat="false" ht="15" hidden="false" customHeight="false" outlineLevel="0" collapsed="false">
      <c r="B14" s="1"/>
      <c r="C14" s="1"/>
      <c r="D14" s="1"/>
      <c r="E14" s="1" t="n">
        <f aca="false">C14*D14</f>
        <v>0</v>
      </c>
    </row>
    <row r="18" customFormat="false" ht="15" hidden="false" customHeight="false" outlineLevel="0" collapsed="false">
      <c r="B18" s="0" t="s">
        <v>25</v>
      </c>
      <c r="E18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9:45:05Z</dcterms:created>
  <dc:creator>waso</dc:creator>
  <dc:description/>
  <dc:language>en-US</dc:language>
  <cp:lastModifiedBy>Елена Соляник</cp:lastModifiedBy>
  <cp:lastPrinted>2013-11-12T07:28:32Z</cp:lastPrinted>
  <dcterms:modified xsi:type="dcterms:W3CDTF">2013-11-12T07:28:35Z</dcterms:modified>
  <cp:revision>0</cp:revision>
  <dc:subject/>
  <dc:title/>
</cp:coreProperties>
</file>