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выравнив 2015" sheetId="2" state="visible" r:id="rId3"/>
    <sheet name="выравнивание 2014" sheetId="3" state="visible" r:id="rId4"/>
  </sheets>
  <definedNames>
    <definedName function="false" hidden="false" localSheetId="1" name="_xlnm.Print_Area" vbProcedure="false">'выравнив 2015'!$B$1:$Q$16</definedName>
    <definedName function="false" hidden="false" localSheetId="1" name="_xlnm.Print_Titles" vbProcedure="false">'выравнив 2015'!$A:$B</definedName>
    <definedName function="false" hidden="true" localSheetId="1" name="_xlnm._FilterDatabase" vbProcedure="false">'выравнив 2015'!$A$5:$Q$18</definedName>
    <definedName function="false" hidden="false" localSheetId="2" name="_xlnm.Print_Area" vbProcedure="false">'выравнивание 2014'!$B$1:$Q$16</definedName>
    <definedName function="false" hidden="false" localSheetId="2" name="_xlnm.Print_Titles" vbProcedure="false">'выравнивание 2014'!$A:$B</definedName>
    <definedName function="false" hidden="true" localSheetId="2" name="_xlnm._FilterDatabase" vbProcedure="false">'выравнивание 2014'!$A$5:$Q$18</definedName>
    <definedName function="false" hidden="false" localSheetId="1" name="Z_76102BFE_2F5C_4D27_B156_633913FBB66E__wvu_Cols" vbProcedure="false">#REF!</definedName>
    <definedName function="false" hidden="false" localSheetId="1" name="Z_76102BFE_2F5C_4D27_B156_633913FBB66E__wvu_Rows" vbProcedure="false">'выравнив 2015'!$1:$1,#REF!</definedName>
    <definedName function="false" hidden="false" localSheetId="1" name="Z_813CF8BA_0C41_4AF8_AA6C_55D14BECB3B0__wvu_Cols" vbProcedure="false">#REF!,#REF!</definedName>
    <definedName function="false" hidden="false" localSheetId="1" name="Z_813CF8BA_0C41_4AF8_AA6C_55D14BECB3B0__wvu_FilterData" vbProcedure="false">'выравнив 2015'!$A$5:$Q$18</definedName>
    <definedName function="false" hidden="false" localSheetId="1" name="Z_813CF8BA_0C41_4AF8_AA6C_55D14BECB3B0__wvu_PrintArea" vbProcedure="false">'выравнив 2015'!$A$1:$Q$16</definedName>
    <definedName function="false" hidden="false" localSheetId="1" name="Z_813CF8BA_0C41_4AF8_AA6C_55D14BECB3B0__wvu_PrintTitles" vbProcedure="false">'выравнив 2015'!$A:$B</definedName>
    <definedName function="false" hidden="false" localSheetId="1" name="Z_8F64EA59_DE10_495B_906E_9582BBA45125__wvu_Cols" vbProcedure="false">'выравнив 2015'!$C:$C</definedName>
    <definedName function="false" hidden="false" localSheetId="1" name="Z_8F64EA59_DE10_495B_906E_9582BBA45125__wvu_PrintArea" vbProcedure="false">'выравнив 2015'!$B$1:$Q$15</definedName>
    <definedName function="false" hidden="false" localSheetId="1" name="Z_A2C0FC7C_F7D3_46A0_9981_FF758EC2AABB__wvu_FilterData" vbProcedure="false">'выравнив 2015'!$A$5:$Q$18</definedName>
    <definedName function="false" hidden="false" localSheetId="1" name="Z_A2C0FC7C_F7D3_46A0_9981_FF758EC2AABB__wvu_PrintArea" vbProcedure="false">'выравнив 2015'!$A$1:$Q$16</definedName>
    <definedName function="false" hidden="false" localSheetId="1" name="Z_A2C0FC7C_F7D3_46A0_9981_FF758EC2AABB__wvu_PrintTitles" vbProcedure="false">'выравнив 2015'!$A:$B</definedName>
    <definedName function="false" hidden="false" localSheetId="1" name="Z_C670956D_36FB_4676_8D99_EB524B5F09EC__wvu_Cols" vbProcedure="false">'выравнив 2015'!$C:$C</definedName>
    <definedName function="false" hidden="false" localSheetId="1" name="Z_C670956D_36FB_4676_8D99_EB524B5F09EC__wvu_PrintArea" vbProcedure="false">'выравнив 2015'!$B$2:$Q$16</definedName>
    <definedName function="false" hidden="false" localSheetId="1" name="Z_C670956D_36FB_4676_8D99_EB524B5F09EC__wvu_PrintTitles" vbProcedure="false">'выравнив 2015'!$A:$B</definedName>
    <definedName function="false" hidden="false" localSheetId="1" name="Z_DA5AF9B9_0A43_4761_83D3_36D94417A2D7__wvu_Cols" vbProcedure="false">#REF!,#REF!</definedName>
    <definedName function="false" hidden="false" localSheetId="1" name="Z_DA5AF9B9_0A43_4761_83D3_36D94417A2D7__wvu_FilterData" vbProcedure="false">'выравнив 2015'!$A$5:$Q$18</definedName>
    <definedName function="false" hidden="false" localSheetId="1" name="Z_DA5AF9B9_0A43_4761_83D3_36D94417A2D7__wvu_PrintArea" vbProcedure="false">'выравнив 2015'!$A$1:$Q$16</definedName>
    <definedName function="false" hidden="false" localSheetId="1" name="Z_DA5AF9B9_0A43_4761_83D3_36D94417A2D7__wvu_PrintTitles" vbProcedure="false">'выравнив 2015'!$A:$B</definedName>
    <definedName function="false" hidden="false" localSheetId="1" name="Z_E3BA8B1E_C541_4B02_9FF7_04723B1FDB8A__wvu_FilterData" vbProcedure="false">'выравнив 2015'!$A$5:$Q$18</definedName>
    <definedName function="false" hidden="false" localSheetId="1" name="Z_E3BA8B1E_C541_4B02_9FF7_04723B1FDB8A__wvu_PrintArea" vbProcedure="false">'выравнив 2015'!$A$1:$Q$16</definedName>
    <definedName function="false" hidden="false" localSheetId="1" name="Z_E3BA8B1E_C541_4B02_9FF7_04723B1FDB8A__wvu_PrintTitles" vbProcedure="false">'выравнив 2015'!$A:$B</definedName>
    <definedName function="false" hidden="false" localSheetId="1" name="Z_E7F5761F_5CB1_435C_B32F_C62344DAC274__wvu_Cols" vbProcedure="false">#REF!,#REF!</definedName>
    <definedName function="false" hidden="false" localSheetId="1" name="Z_E7F5761F_5CB1_435C_B32F_C62344DAC274__wvu_FilterData" vbProcedure="false">'выравнив 2015'!$A$5:$Q$18</definedName>
    <definedName function="false" hidden="false" localSheetId="1" name="Z_E7F5761F_5CB1_435C_B32F_C62344DAC274__wvu_PrintArea" vbProcedure="false">'выравнив 2015'!$A$1:$Q$16</definedName>
    <definedName function="false" hidden="false" localSheetId="1" name="Z_E7F5761F_5CB1_435C_B32F_C62344DAC274__wvu_PrintTitles" vbProcedure="false">'выравнив 2015'!$A:$B</definedName>
    <definedName function="false" hidden="false" localSheetId="1" name="Z_F0DA4E3E_EF9B_4B0C_8DA8_3AA2110F8C65__wvu_Cols" vbProcedure="false">#REF!,#REF!</definedName>
    <definedName function="false" hidden="false" localSheetId="1" name="Z_F0DA4E3E_EF9B_4B0C_8DA8_3AA2110F8C65__wvu_FilterData" vbProcedure="false">'выравнив 2015'!$A$5:$Q$18</definedName>
    <definedName function="false" hidden="false" localSheetId="1" name="Z_F0DA4E3E_EF9B_4B0C_8DA8_3AA2110F8C65__wvu_PrintArea" vbProcedure="false">'выравнив 2015'!$A$1:$Q$16</definedName>
    <definedName function="false" hidden="false" localSheetId="1" name="Z_F0DA4E3E_EF9B_4B0C_8DA8_3AA2110F8C65__wvu_PrintTitles" vbProcedure="false">'выравнив 2015'!$A:$B</definedName>
    <definedName function="false" hidden="false" localSheetId="1" name="Z_F8D80542_7371_4D4C_AAAF_1CBC61AD235C__wvu_PrintArea" vbProcedure="false">'выравнив 2015'!$A$1:$Q$16</definedName>
    <definedName function="false" hidden="false" localSheetId="1" name="Z_F8D80542_7371_4D4C_AAAF_1CBC61AD235C__wvu_PrintTitles" vbProcedure="false">'выравнив 2015'!$A:$B</definedName>
    <definedName function="false" hidden="false" localSheetId="2" name="Z_76102BFE_2F5C_4D27_B156_633913FBB66E__wvu_Cols" vbProcedure="false">#REF!</definedName>
    <definedName function="false" hidden="false" localSheetId="2" name="Z_76102BFE_2F5C_4D27_B156_633913FBB66E__wvu_Rows" vbProcedure="false">'выравнивание 2014'!$1:$1,#REF!</definedName>
    <definedName function="false" hidden="false" localSheetId="2" name="Z_813CF8BA_0C41_4AF8_AA6C_55D14BECB3B0__wvu_Cols" vbProcedure="false">#REF!,#REF!</definedName>
    <definedName function="false" hidden="false" localSheetId="2" name="Z_813CF8BA_0C41_4AF8_AA6C_55D14BECB3B0__wvu_FilterData" vbProcedure="false">'выравнивание 2014'!$A$5:$Q$18</definedName>
    <definedName function="false" hidden="false" localSheetId="2" name="Z_813CF8BA_0C41_4AF8_AA6C_55D14BECB3B0__wvu_PrintArea" vbProcedure="false">'выравнивание 2014'!$A$1:$Q$16</definedName>
    <definedName function="false" hidden="false" localSheetId="2" name="Z_813CF8BA_0C41_4AF8_AA6C_55D14BECB3B0__wvu_PrintTitles" vbProcedure="false">'выравнивание 2014'!$A:$B</definedName>
    <definedName function="false" hidden="false" localSheetId="2" name="Z_8F64EA59_DE10_495B_906E_9582BBA45125__wvu_Cols" vbProcedure="false">'выравнивание 2014'!$C:$C</definedName>
    <definedName function="false" hidden="false" localSheetId="2" name="Z_8F64EA59_DE10_495B_906E_9582BBA45125__wvu_PrintArea" vbProcedure="false">'выравнивание 2014'!$B$1:$Q$15</definedName>
    <definedName function="false" hidden="false" localSheetId="2" name="Z_A2C0FC7C_F7D3_46A0_9981_FF758EC2AABB__wvu_FilterData" vbProcedure="false">'выравнивание 2014'!$A$5:$Q$18</definedName>
    <definedName function="false" hidden="false" localSheetId="2" name="Z_A2C0FC7C_F7D3_46A0_9981_FF758EC2AABB__wvu_PrintArea" vbProcedure="false">'выравнивание 2014'!$A$1:$Q$16</definedName>
    <definedName function="false" hidden="false" localSheetId="2" name="Z_A2C0FC7C_F7D3_46A0_9981_FF758EC2AABB__wvu_PrintTitles" vbProcedure="false">'выравнивание 2014'!$A:$B</definedName>
    <definedName function="false" hidden="false" localSheetId="2" name="Z_C670956D_36FB_4676_8D99_EB524B5F09EC__wvu_Cols" vbProcedure="false">'выравнивание 2014'!$C:$C</definedName>
    <definedName function="false" hidden="false" localSheetId="2" name="Z_C670956D_36FB_4676_8D99_EB524B5F09EC__wvu_PrintArea" vbProcedure="false">'выравнивание 2014'!$B$2:$Q$16</definedName>
    <definedName function="false" hidden="false" localSheetId="2" name="Z_C670956D_36FB_4676_8D99_EB524B5F09EC__wvu_PrintTitles" vbProcedure="false">'выравнивание 2014'!$A:$B</definedName>
    <definedName function="false" hidden="false" localSheetId="2" name="Z_DA5AF9B9_0A43_4761_83D3_36D94417A2D7__wvu_Cols" vbProcedure="false">#REF!,#REF!</definedName>
    <definedName function="false" hidden="false" localSheetId="2" name="Z_DA5AF9B9_0A43_4761_83D3_36D94417A2D7__wvu_FilterData" vbProcedure="false">'выравнивание 2014'!$A$5:$Q$18</definedName>
    <definedName function="false" hidden="false" localSheetId="2" name="Z_DA5AF9B9_0A43_4761_83D3_36D94417A2D7__wvu_PrintArea" vbProcedure="false">'выравнивание 2014'!$A$1:$Q$16</definedName>
    <definedName function="false" hidden="false" localSheetId="2" name="Z_DA5AF9B9_0A43_4761_83D3_36D94417A2D7__wvu_PrintTitles" vbProcedure="false">'выравнивание 2014'!$A:$B</definedName>
    <definedName function="false" hidden="false" localSheetId="2" name="Z_E3BA8B1E_C541_4B02_9FF7_04723B1FDB8A__wvu_FilterData" vbProcedure="false">'выравнивание 2014'!$A$5:$Q$18</definedName>
    <definedName function="false" hidden="false" localSheetId="2" name="Z_E3BA8B1E_C541_4B02_9FF7_04723B1FDB8A__wvu_PrintArea" vbProcedure="false">'выравнивание 2014'!$A$1:$Q$16</definedName>
    <definedName function="false" hidden="false" localSheetId="2" name="Z_E3BA8B1E_C541_4B02_9FF7_04723B1FDB8A__wvu_PrintTitles" vbProcedure="false">'выравнивание 2014'!$A:$B</definedName>
    <definedName function="false" hidden="false" localSheetId="2" name="Z_E7F5761F_5CB1_435C_B32F_C62344DAC274__wvu_Cols" vbProcedure="false">#REF!,#REF!</definedName>
    <definedName function="false" hidden="false" localSheetId="2" name="Z_E7F5761F_5CB1_435C_B32F_C62344DAC274__wvu_FilterData" vbProcedure="false">'выравнивание 2014'!$A$5:$Q$18</definedName>
    <definedName function="false" hidden="false" localSheetId="2" name="Z_E7F5761F_5CB1_435C_B32F_C62344DAC274__wvu_PrintArea" vbProcedure="false">'выравнивание 2014'!$A$1:$Q$16</definedName>
    <definedName function="false" hidden="false" localSheetId="2" name="Z_E7F5761F_5CB1_435C_B32F_C62344DAC274__wvu_PrintTitles" vbProcedure="false">'выравнивание 2014'!$A:$B</definedName>
    <definedName function="false" hidden="false" localSheetId="2" name="Z_F0DA4E3E_EF9B_4B0C_8DA8_3AA2110F8C65__wvu_Cols" vbProcedure="false">#REF!,#REF!</definedName>
    <definedName function="false" hidden="false" localSheetId="2" name="Z_F0DA4E3E_EF9B_4B0C_8DA8_3AA2110F8C65__wvu_FilterData" vbProcedure="false">'выравнивание 2014'!$A$5:$Q$18</definedName>
    <definedName function="false" hidden="false" localSheetId="2" name="Z_F0DA4E3E_EF9B_4B0C_8DA8_3AA2110F8C65__wvu_PrintArea" vbProcedure="false">'выравнивание 2014'!$A$1:$Q$16</definedName>
    <definedName function="false" hidden="false" localSheetId="2" name="Z_F0DA4E3E_EF9B_4B0C_8DA8_3AA2110F8C65__wvu_PrintTitles" vbProcedure="false">'выравнивание 2014'!$A:$B</definedName>
    <definedName function="false" hidden="false" localSheetId="2" name="Z_F8D80542_7371_4D4C_AAAF_1CBC61AD235C__wvu_PrintArea" vbProcedure="false">'выравнивание 2014'!$A$1:$Q$16</definedName>
    <definedName function="false" hidden="false" localSheetId="2" name="Z_F8D80542_7371_4D4C_AAAF_1CBC61AD235C__wvu_PrintTitles" vbProcedure="false">'выравнивание 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0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10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0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7</xdr:rowOff>
              </xdr:from>
              <xdr:to>
                <xdr:col>13</xdr:col>
                <xdr:colOff>73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0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5</xdr:row>
                <xdr:rowOff>0</xdr:rowOff>
              </xdr:from>
              <xdr:to>
                <xdr:col>10</xdr:col>
                <xdr:colOff>88</xdr:colOff>
                <xdr:row>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0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5</xdr:row>
                <xdr:rowOff>0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6">
  <si>
    <t xml:space="preserve">Рассчет дотаций на выравнивание бюджетной обеспеченности бюджетов поселений на 2015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09  тыс. чел.</t>
  </si>
  <si>
    <t xml:space="preserve">Первый  этап</t>
  </si>
  <si>
    <t xml:space="preserve">Налоговый потенциал 2010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0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Новокубанское городское поселение</t>
  </si>
  <si>
    <t xml:space="preserve">Бесскорбненское сельское поселение</t>
  </si>
  <si>
    <t xml:space="preserve">Верхнекубанское сельское поселение</t>
  </si>
  <si>
    <t xml:space="preserve">Ковалевское сельское поселение</t>
  </si>
  <si>
    <t xml:space="preserve">Ляпинское сельское поселение</t>
  </si>
  <si>
    <t xml:space="preserve">Новосельское сельское поселение</t>
  </si>
  <si>
    <t xml:space="preserve">Прикубанское сельское поселение</t>
  </si>
  <si>
    <t xml:space="preserve">Прочноокопское сельское поселение</t>
  </si>
  <si>
    <t xml:space="preserve">Советское сельское поселени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Рассчет дотаций на выравнивание бюджетной обеспеченности бюджетов поселений на 2014 год</t>
  </si>
  <si>
    <t xml:space="preserve">Численность населения на 01.01.2013  тыс. чел.</t>
  </si>
  <si>
    <t xml:space="preserve">Налоговый потенциал 2014г.
</t>
  </si>
  <si>
    <t xml:space="preserve">Налоговый потенциал 2014г. С учетом дотации и отрицательного трансферта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#,##0.0"/>
    <numFmt numFmtId="172" formatCode="#,##0.000_ ;[RED]\-#,##0.000\ "/>
    <numFmt numFmtId="173" formatCode="#,##0.00000_ ;[RED]\-#,##0.000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" xfId="22"/>
    <cellStyle name="Обычный_Доходы отдельно" xfId="23"/>
    <cellStyle name="Стиль 1" xfId="24"/>
    <cellStyle name="Элементы осей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6D6A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D9AAA9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2197018794556"/>
          <c:y val="0.0210284840374689"/>
          <c:w val="0.664117519982718"/>
          <c:h val="0.950168865099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равнив 2015'!$C$1</c:f>
              <c:strCache>
                <c:ptCount val="1"/>
                <c:pt idx="0">
                  <c:v>Рассчет дотаций на выравнивание бюджетной обеспеченности бюджетов поселений на 2015 год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C$2:$C$17</c:f>
              <c:numCache>
                <c:formatCode>General</c:formatCode>
                <c:ptCount val="16"/>
                <c:pt idx="3">
                  <c:v>2</c:v>
                </c:pt>
                <c:pt idx="4">
                  <c:v>34968</c:v>
                </c:pt>
                <c:pt idx="5">
                  <c:v>5834</c:v>
                </c:pt>
                <c:pt idx="6">
                  <c:v>6215</c:v>
                </c:pt>
                <c:pt idx="7">
                  <c:v>10184</c:v>
                </c:pt>
                <c:pt idx="8">
                  <c:v>2021</c:v>
                </c:pt>
                <c:pt idx="9">
                  <c:v>5003</c:v>
                </c:pt>
                <c:pt idx="10">
                  <c:v>4980</c:v>
                </c:pt>
                <c:pt idx="11">
                  <c:v>5147</c:v>
                </c:pt>
                <c:pt idx="12">
                  <c:v>11958</c:v>
                </c:pt>
                <c:pt idx="13">
                  <c:v>86310</c:v>
                </c:pt>
              </c:numCache>
            </c:numRef>
          </c:val>
        </c:ser>
        <c:ser>
          <c:idx val="1"/>
          <c:order val="1"/>
          <c:tx>
            <c:strRef>
              <c:f>'выравнив 2015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D$2:$D$17</c:f>
              <c:numCache>
                <c:formatCode>General</c:formatCode>
                <c:ptCount val="16"/>
                <c:pt idx="3">
                  <c:v>3</c:v>
                </c:pt>
                <c:pt idx="4">
                  <c:v>70084</c:v>
                </c:pt>
                <c:pt idx="5">
                  <c:v>11195</c:v>
                </c:pt>
                <c:pt idx="6">
                  <c:v>18825</c:v>
                </c:pt>
                <c:pt idx="7">
                  <c:v>19868</c:v>
                </c:pt>
                <c:pt idx="8">
                  <c:v>5498</c:v>
                </c:pt>
                <c:pt idx="9">
                  <c:v>10615</c:v>
                </c:pt>
                <c:pt idx="10">
                  <c:v>8410</c:v>
                </c:pt>
                <c:pt idx="11">
                  <c:v>7115</c:v>
                </c:pt>
                <c:pt idx="12">
                  <c:v>19727</c:v>
                </c:pt>
                <c:pt idx="13">
                  <c:v>171337</c:v>
                </c:pt>
              </c:numCache>
            </c:numRef>
          </c:val>
        </c:ser>
        <c:ser>
          <c:idx val="2"/>
          <c:order val="2"/>
          <c:tx>
            <c:strRef>
              <c:f>'выравнив 2015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E$2:$E$17</c:f>
              <c:numCache>
                <c:formatCode>General</c:formatCode>
                <c:ptCount val="16"/>
                <c:pt idx="3">
                  <c:v>4</c:v>
                </c:pt>
                <c:pt idx="5">
                  <c:v>644.4</c:v>
                </c:pt>
                <c:pt idx="10">
                  <c:v>1116.7</c:v>
                </c:pt>
                <c:pt idx="11">
                  <c:v>2413.2</c:v>
                </c:pt>
                <c:pt idx="12">
                  <c:v>1264.8</c:v>
                </c:pt>
                <c:pt idx="13">
                  <c:v>5439.1</c:v>
                </c:pt>
              </c:numCache>
            </c:numRef>
          </c:val>
        </c:ser>
        <c:ser>
          <c:idx val="3"/>
          <c:order val="3"/>
          <c:tx>
            <c:strRef>
              <c:f>'выравнив 2015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F$2:$F$17</c:f>
              <c:numCache>
                <c:formatCode>General</c:formatCode>
                <c:ptCount val="16"/>
                <c:pt idx="3">
                  <c:v>5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'выравнив 2015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G$2:$G$17</c:f>
              <c:numCache>
                <c:formatCode>General</c:formatCode>
                <c:ptCount val="16"/>
                <c:pt idx="3">
                  <c:v>6</c:v>
                </c:pt>
                <c:pt idx="4">
                  <c:v>70084</c:v>
                </c:pt>
                <c:pt idx="5">
                  <c:v>11839.4</c:v>
                </c:pt>
                <c:pt idx="6">
                  <c:v>18825</c:v>
                </c:pt>
                <c:pt idx="7">
                  <c:v>19868</c:v>
                </c:pt>
                <c:pt idx="8">
                  <c:v>5498</c:v>
                </c:pt>
                <c:pt idx="9">
                  <c:v>10615</c:v>
                </c:pt>
                <c:pt idx="10">
                  <c:v>9526.7</c:v>
                </c:pt>
                <c:pt idx="11">
                  <c:v>9528.2</c:v>
                </c:pt>
                <c:pt idx="12">
                  <c:v>20991.8</c:v>
                </c:pt>
                <c:pt idx="13">
                  <c:v>176776.1</c:v>
                </c:pt>
              </c:numCache>
            </c:numRef>
          </c:val>
        </c:ser>
        <c:ser>
          <c:idx val="5"/>
          <c:order val="5"/>
          <c:tx>
            <c:strRef>
              <c:f>'выравнив 2015'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H$2:$H$17</c:f>
              <c:numCache>
                <c:formatCode>General</c:formatCode>
                <c:ptCount val="16"/>
                <c:pt idx="3">
                  <c:v>7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.7</c:v>
                </c:pt>
                <c:pt idx="9">
                  <c:v>2.1</c:v>
                </c:pt>
                <c:pt idx="10">
                  <c:v>1.9</c:v>
                </c:pt>
                <c:pt idx="11">
                  <c:v>1.9</c:v>
                </c:pt>
                <c:pt idx="12">
                  <c:v>1.8</c:v>
                </c:pt>
                <c:pt idx="13">
                  <c:v>2</c:v>
                </c:pt>
              </c:numCache>
            </c:numRef>
          </c:val>
        </c:ser>
        <c:ser>
          <c:idx val="6"/>
          <c:order val="6"/>
          <c:tx>
            <c:strRef>
              <c:f>'выравнив 2015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I$2:$I$17</c:f>
              <c:numCache>
                <c:formatCode>General</c:formatCode>
                <c:ptCount val="16"/>
                <c:pt idx="3">
                  <c:v>8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</c:v>
                </c:pt>
                <c:pt idx="8">
                  <c:v>1.35</c:v>
                </c:pt>
                <c:pt idx="9">
                  <c:v>1.05</c:v>
                </c:pt>
                <c:pt idx="10">
                  <c:v>0.95</c:v>
                </c:pt>
                <c:pt idx="11">
                  <c:v>0.95</c:v>
                </c:pt>
                <c:pt idx="12">
                  <c:v>0.9</c:v>
                </c:pt>
                <c:pt idx="13">
                  <c:v>1</c:v>
                </c:pt>
                <c:pt idx="14">
                  <c:v>14954.7</c:v>
                </c:pt>
              </c:numCache>
            </c:numRef>
          </c:val>
        </c:ser>
        <c:ser>
          <c:idx val="7"/>
          <c:order val="7"/>
          <c:tx>
            <c:strRef>
              <c:f>'выравнив 2015'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J$2:$J$17</c:f>
              <c:numCache>
                <c:formatCode>General</c:formatCode>
                <c:ptCount val="16"/>
                <c:pt idx="3">
                  <c:v>9</c:v>
                </c:pt>
                <c:pt idx="4">
                  <c:v>0.8</c:v>
                </c:pt>
                <c:pt idx="5">
                  <c:v>1.14</c:v>
                </c:pt>
                <c:pt idx="6">
                  <c:v>1.24</c:v>
                </c:pt>
                <c:pt idx="7">
                  <c:v>1.24</c:v>
                </c:pt>
                <c:pt idx="8">
                  <c:v>1.22</c:v>
                </c:pt>
                <c:pt idx="9">
                  <c:v>1.83</c:v>
                </c:pt>
                <c:pt idx="10">
                  <c:v>1.42</c:v>
                </c:pt>
                <c:pt idx="11">
                  <c:v>1.26</c:v>
                </c:pt>
                <c:pt idx="12">
                  <c:v>0.99</c:v>
                </c:pt>
                <c:pt idx="13">
                  <c:v>1</c:v>
                </c:pt>
              </c:numCache>
            </c:numRef>
          </c:val>
        </c:ser>
        <c:ser>
          <c:idx val="8"/>
          <c:order val="8"/>
          <c:tx>
            <c:strRef>
              <c:f>'выравнив 2015'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K$2:$K$17</c:f>
              <c:numCache>
                <c:formatCode>General</c:formatCode>
                <c:ptCount val="16"/>
                <c:pt idx="3">
                  <c:v>10</c:v>
                </c:pt>
                <c:pt idx="4">
                  <c:v>1.25</c:v>
                </c:pt>
                <c:pt idx="5">
                  <c:v>0.88</c:v>
                </c:pt>
                <c:pt idx="6">
                  <c:v>1.21</c:v>
                </c:pt>
                <c:pt idx="7">
                  <c:v>0.81</c:v>
                </c:pt>
                <c:pt idx="8">
                  <c:v>1.11</c:v>
                </c:pt>
                <c:pt idx="9">
                  <c:v>0.57</c:v>
                </c:pt>
                <c:pt idx="10">
                  <c:v>0.67</c:v>
                </c:pt>
                <c:pt idx="11">
                  <c:v>0.75</c:v>
                </c:pt>
                <c:pt idx="12">
                  <c:v>0.91</c:v>
                </c:pt>
                <c:pt idx="13">
                  <c:v>1</c:v>
                </c:pt>
                <c:pt idx="14">
                  <c:v>0.781</c:v>
                </c:pt>
              </c:numCache>
            </c:numRef>
          </c:val>
        </c:ser>
        <c:ser>
          <c:idx val="9"/>
          <c:order val="9"/>
          <c:tx>
            <c:strRef>
              <c:f>'выравнив 2015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L$2:$L$17</c:f>
              <c:numCache>
                <c:formatCode>General</c:formatCode>
                <c:ptCount val="16"/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63.5372</c:v>
                </c:pt>
                <c:pt idx="10">
                  <c:v>565.727999999999</c:v>
                </c:pt>
                <c:pt idx="11">
                  <c:v>0</c:v>
                </c:pt>
                <c:pt idx="12">
                  <c:v>0</c:v>
                </c:pt>
                <c:pt idx="13">
                  <c:v>3129.2652</c:v>
                </c:pt>
                <c:pt idx="14">
                  <c:v>0.71</c:v>
                </c:pt>
              </c:numCache>
            </c:numRef>
          </c:val>
        </c:ser>
        <c:ser>
          <c:idx val="10"/>
          <c:order val="10"/>
          <c:tx>
            <c:strRef>
              <c:f>'выравнив 2015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M$2:$M$17</c:f>
              <c:numCache>
                <c:formatCode>General</c:formatCode>
                <c:ptCount val="16"/>
                <c:pt idx="3">
                  <c:v>12</c:v>
                </c:pt>
                <c:pt idx="4">
                  <c:v>-0.469</c:v>
                </c:pt>
                <c:pt idx="5">
                  <c:v>-0.099</c:v>
                </c:pt>
                <c:pt idx="6">
                  <c:v>-0.429</c:v>
                </c:pt>
                <c:pt idx="7">
                  <c:v>-0.029</c:v>
                </c:pt>
                <c:pt idx="8">
                  <c:v>-0.329</c:v>
                </c:pt>
                <c:pt idx="9">
                  <c:v>0.211</c:v>
                </c:pt>
                <c:pt idx="10">
                  <c:v>0.111</c:v>
                </c:pt>
                <c:pt idx="11">
                  <c:v>0.031</c:v>
                </c:pt>
                <c:pt idx="12">
                  <c:v>-0.129</c:v>
                </c:pt>
              </c:numCache>
            </c:numRef>
          </c:val>
        </c:ser>
        <c:ser>
          <c:idx val="11"/>
          <c:order val="11"/>
          <c:tx>
            <c:strRef>
              <c:f>'выравнив 2015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N$2:$N$17</c:f>
              <c:numCache>
                <c:formatCode>General</c:formatCode>
                <c:ptCount val="16"/>
                <c:pt idx="3">
                  <c:v>13</c:v>
                </c:pt>
                <c:pt idx="4">
                  <c:v>-26240</c:v>
                </c:pt>
                <c:pt idx="5">
                  <c:v>-1316.9</c:v>
                </c:pt>
                <c:pt idx="6">
                  <c:v>-6612.3</c:v>
                </c:pt>
                <c:pt idx="7">
                  <c:v>-732.4</c:v>
                </c:pt>
                <c:pt idx="8">
                  <c:v>-1622.4</c:v>
                </c:pt>
                <c:pt idx="9">
                  <c:v>3863.6</c:v>
                </c:pt>
                <c:pt idx="10">
                  <c:v>1569.9</c:v>
                </c:pt>
                <c:pt idx="11">
                  <c:v>402.1</c:v>
                </c:pt>
                <c:pt idx="12">
                  <c:v>-3054.3</c:v>
                </c:pt>
                <c:pt idx="13">
                  <c:v>-33742.7</c:v>
                </c:pt>
              </c:numCache>
            </c:numRef>
          </c:val>
        </c:ser>
        <c:ser>
          <c:idx val="12"/>
          <c:order val="12"/>
          <c:tx>
            <c:strRef>
              <c:f>'выравнив 2015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O$2:$O$17</c:f>
              <c:numCache>
                <c:formatCode>General</c:formatCode>
                <c:ptCount val="16"/>
                <c:pt idx="3">
                  <c:v>1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863.6</c:v>
                </c:pt>
                <c:pt idx="10">
                  <c:v>1569.9</c:v>
                </c:pt>
                <c:pt idx="11">
                  <c:v>402.1</c:v>
                </c:pt>
                <c:pt idx="12">
                  <c:v>0</c:v>
                </c:pt>
                <c:pt idx="13">
                  <c:v>5835.6</c:v>
                </c:pt>
                <c:pt idx="14">
                  <c:v>14954.7</c:v>
                </c:pt>
              </c:numCache>
            </c:numRef>
          </c:val>
        </c:ser>
        <c:ser>
          <c:idx val="13"/>
          <c:order val="13"/>
          <c:tx>
            <c:strRef>
              <c:f>'выравнив 2015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P$2:$P$17</c:f>
              <c:numCache>
                <c:formatCode>General</c:formatCode>
                <c:ptCount val="16"/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901.1</c:v>
                </c:pt>
                <c:pt idx="10">
                  <c:v>4023.1</c:v>
                </c:pt>
                <c:pt idx="11">
                  <c:v>1030.4</c:v>
                </c:pt>
                <c:pt idx="12">
                  <c:v>0</c:v>
                </c:pt>
                <c:pt idx="13">
                  <c:v>14954.6</c:v>
                </c:pt>
                <c:pt idx="15">
                  <c:v>-0.100000000000364</c:v>
                </c:pt>
              </c:numCache>
            </c:numRef>
          </c:val>
        </c:ser>
        <c:ser>
          <c:idx val="14"/>
          <c:order val="14"/>
          <c:tx>
            <c:strRef>
              <c:f>'выравнив 2015'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равнив 2015'!$A$2:$B$17</c:f>
              <c:strCache>
                <c:ptCount val="16"/>
                <c:pt idx="0">
                  <c:v>Наименование муниципального образования</c:v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Новокубанское городское поселение</c:v>
                </c:pt>
                <c:pt idx="5">
                  <c:v>Бесскорбненское сельское поселение</c:v>
                </c:pt>
                <c:pt idx="6">
                  <c:v>Верхнекубанское сельское поселение</c:v>
                </c:pt>
                <c:pt idx="7">
                  <c:v>Ковалевское сельское поселение</c:v>
                </c:pt>
                <c:pt idx="8">
                  <c:v>Ляпинское сельское поселение</c:v>
                </c:pt>
                <c:pt idx="9">
                  <c:v>Новосельское сельское поселение</c:v>
                </c:pt>
                <c:pt idx="10">
                  <c:v>Прикубанское сельское поселение</c:v>
                </c:pt>
                <c:pt idx="11">
                  <c:v>Прочноокопское сельское поселение</c:v>
                </c:pt>
                <c:pt idx="12">
                  <c:v>Советское сельское поселение</c:v>
                </c:pt>
                <c:pt idx="13">
                  <c:v>Всего:</c:v>
                </c:pt>
                <c:pt idx="14">
                  <c:v>Контрольные цифры</c:v>
                </c:pt>
                <c:pt idx="15">
                  <c:v/>
                </c:pt>
              </c:strCache>
            </c:strRef>
          </c:cat>
          <c:val>
            <c:numRef>
              <c:f>'выравнив 2015'!$Q$2:$Q$17</c:f>
              <c:numCache>
                <c:formatCode>General</c:formatCode>
                <c:ptCount val="16"/>
                <c:pt idx="3">
                  <c:v>16</c:v>
                </c:pt>
                <c:pt idx="4">
                  <c:v>1.25</c:v>
                </c:pt>
                <c:pt idx="5">
                  <c:v>0.88</c:v>
                </c:pt>
                <c:pt idx="6">
                  <c:v>1.21</c:v>
                </c:pt>
                <c:pt idx="7">
                  <c:v>0.81</c:v>
                </c:pt>
                <c:pt idx="8">
                  <c:v>1.11</c:v>
                </c:pt>
                <c:pt idx="9">
                  <c:v>1.11</c:v>
                </c:pt>
                <c:pt idx="10">
                  <c:v>0.95</c:v>
                </c:pt>
                <c:pt idx="11">
                  <c:v>0.83</c:v>
                </c:pt>
                <c:pt idx="12">
                  <c:v>0.91</c:v>
                </c:pt>
                <c:pt idx="13">
                  <c:v>9.06</c:v>
                </c:pt>
              </c:numCache>
            </c:numRef>
          </c:val>
        </c:ser>
        <c:gapWidth val="150"/>
        <c:overlap val="0"/>
        <c:axId val="46703439"/>
        <c:axId val="35238517"/>
      </c:barChart>
      <c:catAx>
        <c:axId val="467034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8517"/>
        <c:crossesAt val="0"/>
        <c:auto val="1"/>
        <c:lblAlgn val="ctr"/>
        <c:lblOffset val="100"/>
        <c:noMultiLvlLbl val="0"/>
      </c:catAx>
      <c:valAx>
        <c:axId val="352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462518902571"/>
          <c:y val="0.0728350219843242"/>
          <c:w val="0.353596889176928"/>
          <c:h val="0.94863952080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L35" activeCellId="0" sqref="L3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19.14"/>
    <col collapsed="false" customWidth="true" hidden="false" outlineLevel="0" max="6" min="3" style="2" width="11.7"/>
    <col collapsed="false" customWidth="true" hidden="false" outlineLevel="0" max="7" min="7" style="2" width="15.7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3.28"/>
    <col collapsed="false" customWidth="true" hidden="false" outlineLevel="0" max="11" min="11" style="3" width="13.85"/>
    <col collapsed="false" customWidth="true" hidden="false" outlineLevel="0" max="12" min="12" style="4" width="13.99"/>
    <col collapsed="false" customWidth="true" hidden="false" outlineLevel="0" max="13" min="13" style="5" width="10.56"/>
    <col collapsed="false" customWidth="true" hidden="false" outlineLevel="0" max="14" min="14" style="4" width="12.14"/>
    <col collapsed="false" customWidth="true" hidden="false" outlineLevel="0" max="15" min="15" style="4" width="12.56"/>
    <col collapsed="false" customWidth="true" hidden="false" outlineLevel="0" max="16" min="16" style="6" width="12.28"/>
    <col collapsed="false" customWidth="false" hidden="false" outlineLevel="0" max="17" min="17" style="7" width="8.85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3.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5.75" hidden="false" customHeight="true" outlineLevel="0" collapsed="false">
      <c r="A3" s="10"/>
      <c r="B3" s="11"/>
      <c r="C3" s="12"/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6" t="s">
        <v>13</v>
      </c>
      <c r="M3" s="17" t="s">
        <v>14</v>
      </c>
      <c r="N3" s="16" t="s">
        <v>15</v>
      </c>
      <c r="O3" s="16" t="s">
        <v>16</v>
      </c>
      <c r="P3" s="14" t="s">
        <v>17</v>
      </c>
      <c r="Q3" s="18" t="s">
        <v>18</v>
      </c>
    </row>
    <row r="4" customFormat="false" ht="54.75" hidden="false" customHeight="true" outlineLevel="0" collapsed="false">
      <c r="A4" s="10"/>
      <c r="B4" s="11"/>
      <c r="C4" s="12"/>
      <c r="D4" s="14"/>
      <c r="E4" s="14"/>
      <c r="F4" s="14"/>
      <c r="G4" s="14"/>
      <c r="H4" s="14"/>
      <c r="I4" s="14"/>
      <c r="J4" s="14"/>
      <c r="K4" s="15"/>
      <c r="L4" s="16"/>
      <c r="M4" s="17"/>
      <c r="N4" s="16"/>
      <c r="O4" s="16"/>
      <c r="P4" s="14"/>
      <c r="Q4" s="18"/>
    </row>
    <row r="5" s="20" customFormat="true" ht="12.75" hidden="false" customHeight="false" outlineLevel="0" collapsed="false">
      <c r="A5" s="19" t="n">
        <v>1</v>
      </c>
      <c r="B5" s="19" t="n">
        <v>1</v>
      </c>
      <c r="C5" s="19" t="n">
        <f aca="false">B5+1</f>
        <v>2</v>
      </c>
      <c r="D5" s="19" t="n">
        <f aca="false">C5+1</f>
        <v>3</v>
      </c>
      <c r="E5" s="19" t="n">
        <f aca="false">D5+1</f>
        <v>4</v>
      </c>
      <c r="F5" s="19" t="n">
        <f aca="false">E5+1</f>
        <v>5</v>
      </c>
      <c r="G5" s="19" t="n">
        <f aca="false">F5+1</f>
        <v>6</v>
      </c>
      <c r="H5" s="19" t="n">
        <f aca="false">G5+1</f>
        <v>7</v>
      </c>
      <c r="I5" s="19" t="n">
        <f aca="false">H5+1</f>
        <v>8</v>
      </c>
      <c r="J5" s="19" t="n">
        <f aca="false">I5+1</f>
        <v>9</v>
      </c>
      <c r="K5" s="19" t="n">
        <f aca="false">J5+1</f>
        <v>10</v>
      </c>
      <c r="L5" s="19" t="n">
        <f aca="false">K5+1</f>
        <v>11</v>
      </c>
      <c r="M5" s="19" t="n">
        <f aca="false">L5+1</f>
        <v>12</v>
      </c>
      <c r="N5" s="19" t="n">
        <f aca="false">M5+1</f>
        <v>13</v>
      </c>
      <c r="O5" s="19" t="n">
        <f aca="false">N5+1</f>
        <v>14</v>
      </c>
      <c r="P5" s="19" t="n">
        <f aca="false">O5+1</f>
        <v>15</v>
      </c>
      <c r="Q5" s="19" t="n">
        <f aca="false">P5+1</f>
        <v>16</v>
      </c>
    </row>
    <row r="6" s="2" customFormat="true" ht="25.5" hidden="false" customHeight="false" outlineLevel="0" collapsed="false">
      <c r="A6" s="21" t="n">
        <v>1</v>
      </c>
      <c r="B6" s="22" t="s">
        <v>19</v>
      </c>
      <c r="C6" s="23" t="n">
        <v>34968</v>
      </c>
      <c r="D6" s="24" t="n">
        <v>70084</v>
      </c>
      <c r="E6" s="24"/>
      <c r="F6" s="24"/>
      <c r="G6" s="25" t="n">
        <f aca="false">+D6+E6-F6</f>
        <v>70084</v>
      </c>
      <c r="H6" s="25" t="n">
        <f aca="false">ROUND(G6/C6,1)</f>
        <v>2</v>
      </c>
      <c r="I6" s="26" t="n">
        <f aca="false">ROUND(H6/$H$15,2)</f>
        <v>1</v>
      </c>
      <c r="J6" s="26" t="n">
        <v>0.8</v>
      </c>
      <c r="K6" s="26" t="n">
        <f aca="false">ROUND(I6/J6,2)</f>
        <v>1.25</v>
      </c>
      <c r="L6" s="25" t="n">
        <f aca="false">IF($L$16-K6&gt;0,($H$15*C6*($L$16-K6)*J6),0)</f>
        <v>0</v>
      </c>
      <c r="M6" s="27" t="n">
        <f aca="false">$K$16-K6</f>
        <v>-0.469</v>
      </c>
      <c r="N6" s="25" t="n">
        <f aca="false">ROUND($H$15*M6*C6*J6,1)</f>
        <v>-26240</v>
      </c>
      <c r="O6" s="25" t="n">
        <f aca="false">IF(N6&gt;0,N6,0)</f>
        <v>0</v>
      </c>
      <c r="P6" s="25" t="n">
        <f aca="false">ROUND($O$16*(O6/$O$15),1)</f>
        <v>0</v>
      </c>
      <c r="Q6" s="28" t="n">
        <f aca="false">ROUND(K6+P6/(C6*$H$15*J6),2)</f>
        <v>1.25</v>
      </c>
    </row>
    <row r="7" s="2" customFormat="true" ht="25.5" hidden="false" customHeight="false" outlineLevel="0" collapsed="false">
      <c r="A7" s="21" t="n">
        <v>2</v>
      </c>
      <c r="B7" s="22" t="s">
        <v>20</v>
      </c>
      <c r="C7" s="23" t="n">
        <v>5834</v>
      </c>
      <c r="D7" s="24" t="n">
        <v>11195</v>
      </c>
      <c r="E7" s="24" t="n">
        <v>644.4</v>
      </c>
      <c r="F7" s="24"/>
      <c r="G7" s="25" t="n">
        <f aca="false">+D7+E7-F7</f>
        <v>11839.4</v>
      </c>
      <c r="H7" s="25" t="n">
        <f aca="false">ROUND(G7/C7,1)</f>
        <v>2</v>
      </c>
      <c r="I7" s="26" t="n">
        <f aca="false">ROUND(H7/$H$15,2)</f>
        <v>1</v>
      </c>
      <c r="J7" s="26" t="n">
        <v>1.14</v>
      </c>
      <c r="K7" s="26" t="n">
        <f aca="false">ROUND(I7/J7,2)</f>
        <v>0.88</v>
      </c>
      <c r="L7" s="25" t="n">
        <f aca="false">IF($L$16-K7&gt;0,($H$15*C7*($L$16-K7)*J7),0)</f>
        <v>0</v>
      </c>
      <c r="M7" s="27" t="n">
        <f aca="false">$K$16-K7</f>
        <v>-0.099</v>
      </c>
      <c r="N7" s="25" t="n">
        <f aca="false">ROUND($H$15*M7*C7*J7,1)</f>
        <v>-1316.9</v>
      </c>
      <c r="O7" s="25" t="n">
        <f aca="false">IF(N7&gt;0,N7,0)</f>
        <v>0</v>
      </c>
      <c r="P7" s="25" t="n">
        <f aca="false">ROUND($O$16*(O7/$O$15),1)</f>
        <v>0</v>
      </c>
      <c r="Q7" s="28" t="n">
        <f aca="false">ROUND(K7+P7/(C7*$H$15*J7),2)</f>
        <v>0.88</v>
      </c>
    </row>
    <row r="8" s="2" customFormat="true" ht="25.5" hidden="false" customHeight="false" outlineLevel="0" collapsed="false">
      <c r="A8" s="21" t="n">
        <v>3</v>
      </c>
      <c r="B8" s="22" t="s">
        <v>21</v>
      </c>
      <c r="C8" s="23" t="n">
        <v>6215</v>
      </c>
      <c r="D8" s="24" t="n">
        <v>18825</v>
      </c>
      <c r="E8" s="24"/>
      <c r="F8" s="24"/>
      <c r="G8" s="25" t="n">
        <f aca="false">+D8+E8-F8</f>
        <v>18825</v>
      </c>
      <c r="H8" s="25" t="n">
        <f aca="false">ROUND(G8/C8,1)</f>
        <v>3</v>
      </c>
      <c r="I8" s="26" t="n">
        <f aca="false">ROUND(H8/$H$15,2)</f>
        <v>1.5</v>
      </c>
      <c r="J8" s="26" t="n">
        <v>1.24</v>
      </c>
      <c r="K8" s="26" t="n">
        <f aca="false">ROUND(I8/J8,2)</f>
        <v>1.21</v>
      </c>
      <c r="L8" s="25" t="n">
        <f aca="false">IF($L$16-K8&gt;0,($H$15*C8*($L$16-K8)*J8),0)</f>
        <v>0</v>
      </c>
      <c r="M8" s="27" t="n">
        <f aca="false">$K$16-K8</f>
        <v>-0.429</v>
      </c>
      <c r="N8" s="25" t="n">
        <f aca="false">ROUND($H$15*M8*C8*J8,1)</f>
        <v>-6612.3</v>
      </c>
      <c r="O8" s="25" t="n">
        <f aca="false">IF(N8&gt;0,N8,0)</f>
        <v>0</v>
      </c>
      <c r="P8" s="25" t="n">
        <f aca="false">ROUND($O$16*(O8/$O$15),1)</f>
        <v>0</v>
      </c>
      <c r="Q8" s="28" t="n">
        <f aca="false">ROUND(K8+P8/(C8*$H$15*J8),2)</f>
        <v>1.21</v>
      </c>
    </row>
    <row r="9" s="2" customFormat="true" ht="25.5" hidden="false" customHeight="false" outlineLevel="0" collapsed="false">
      <c r="A9" s="21" t="n">
        <v>4</v>
      </c>
      <c r="B9" s="22" t="s">
        <v>22</v>
      </c>
      <c r="C9" s="23" t="n">
        <v>10184</v>
      </c>
      <c r="D9" s="24" t="n">
        <v>19868</v>
      </c>
      <c r="E9" s="24"/>
      <c r="F9" s="24"/>
      <c r="G9" s="25" t="n">
        <f aca="false">+D9+E9-F9</f>
        <v>19868</v>
      </c>
      <c r="H9" s="25" t="n">
        <f aca="false">ROUND(G9/C9,1)</f>
        <v>2</v>
      </c>
      <c r="I9" s="26" t="n">
        <f aca="false">ROUND(H9/$H$15,2)</f>
        <v>1</v>
      </c>
      <c r="J9" s="26" t="n">
        <v>1.24</v>
      </c>
      <c r="K9" s="26" t="n">
        <f aca="false">ROUND(I9/J9,2)</f>
        <v>0.81</v>
      </c>
      <c r="L9" s="25" t="n">
        <f aca="false">IF($L$16-K9&gt;0,($H$15*C9*($L$16-K9)*J9),0)</f>
        <v>0</v>
      </c>
      <c r="M9" s="27" t="n">
        <f aca="false">$K$16-K9</f>
        <v>-0.029</v>
      </c>
      <c r="N9" s="25" t="n">
        <f aca="false">ROUND($H$15*M9*C9*J9,1)</f>
        <v>-732.4</v>
      </c>
      <c r="O9" s="25" t="n">
        <f aca="false">IF(N9&gt;0,N9,0)</f>
        <v>0</v>
      </c>
      <c r="P9" s="25" t="n">
        <f aca="false">ROUND($O$16*(O9/$O$15),1)</f>
        <v>0</v>
      </c>
      <c r="Q9" s="28" t="n">
        <f aca="false">ROUND(K9+P9/(C9*$H$15*J9),2)</f>
        <v>0.81</v>
      </c>
    </row>
    <row r="10" s="2" customFormat="true" ht="25.5" hidden="false" customHeight="false" outlineLevel="0" collapsed="false">
      <c r="A10" s="21" t="n">
        <v>5</v>
      </c>
      <c r="B10" s="22" t="s">
        <v>23</v>
      </c>
      <c r="C10" s="23" t="n">
        <v>2021</v>
      </c>
      <c r="D10" s="24" t="n">
        <v>5498</v>
      </c>
      <c r="E10" s="24"/>
      <c r="F10" s="24"/>
      <c r="G10" s="25" t="n">
        <f aca="false">+D10+E10-F10</f>
        <v>5498</v>
      </c>
      <c r="H10" s="25" t="n">
        <f aca="false">ROUND(G10/C10,1)</f>
        <v>2.7</v>
      </c>
      <c r="I10" s="26" t="n">
        <f aca="false">ROUND(H10/$H$15,2)</f>
        <v>1.35</v>
      </c>
      <c r="J10" s="26" t="n">
        <v>1.22</v>
      </c>
      <c r="K10" s="26" t="n">
        <f aca="false">ROUND(I10/J10,2)</f>
        <v>1.11</v>
      </c>
      <c r="L10" s="25" t="n">
        <f aca="false">IF($L$16-K10&gt;0,($H$15*C10*($L$16-K10)*J10),0)</f>
        <v>0</v>
      </c>
      <c r="M10" s="27" t="n">
        <f aca="false">$K$16-K10</f>
        <v>-0.329</v>
      </c>
      <c r="N10" s="25" t="n">
        <f aca="false">ROUND($H$15*M10*C10*J10,1)</f>
        <v>-1622.4</v>
      </c>
      <c r="O10" s="25" t="n">
        <f aca="false">IF(N10&gt;0,N10,0)</f>
        <v>0</v>
      </c>
      <c r="P10" s="25" t="n">
        <f aca="false">ROUND($O$16*(O10/$O$15),1)</f>
        <v>0</v>
      </c>
      <c r="Q10" s="28" t="n">
        <f aca="false">ROUND(K10+P10/(C10*$H$15*J10),2)</f>
        <v>1.11</v>
      </c>
    </row>
    <row r="11" s="2" customFormat="true" ht="25.5" hidden="false" customHeight="false" outlineLevel="0" collapsed="false">
      <c r="A11" s="21" t="n">
        <v>6</v>
      </c>
      <c r="B11" s="22" t="s">
        <v>24</v>
      </c>
      <c r="C11" s="23" t="n">
        <v>5003</v>
      </c>
      <c r="D11" s="24" t="n">
        <v>10615</v>
      </c>
      <c r="E11" s="24"/>
      <c r="F11" s="24"/>
      <c r="G11" s="25" t="n">
        <f aca="false">+D11+E11-F11</f>
        <v>10615</v>
      </c>
      <c r="H11" s="25" t="n">
        <f aca="false">ROUND(G11/C11,1)</f>
        <v>2.1</v>
      </c>
      <c r="I11" s="26" t="n">
        <f aca="false">ROUND(H11/$H$15,2)</f>
        <v>1.05</v>
      </c>
      <c r="J11" s="26" t="n">
        <v>1.83</v>
      </c>
      <c r="K11" s="26" t="n">
        <f aca="false">ROUND(I11/J11,2)</f>
        <v>0.57</v>
      </c>
      <c r="L11" s="25" t="n">
        <f aca="false">IF($L$16-K11&gt;0,($H$15*C11*($L$16-K11)*J11),0)</f>
        <v>2563.5372</v>
      </c>
      <c r="M11" s="27" t="n">
        <f aca="false">$K$16-K11</f>
        <v>0.211</v>
      </c>
      <c r="N11" s="25" t="n">
        <f aca="false">ROUND($H$15*M11*C11*J11,1)</f>
        <v>3863.6</v>
      </c>
      <c r="O11" s="25" t="n">
        <f aca="false">IF(N11&gt;0,N11,0)</f>
        <v>3863.6</v>
      </c>
      <c r="P11" s="25" t="n">
        <f aca="false">ROUND($O$16*(O11/$O$15),1)</f>
        <v>9901.1</v>
      </c>
      <c r="Q11" s="28" t="n">
        <f aca="false">ROUND(K11+P11/(C11*$H$15*J11),2)</f>
        <v>1.11</v>
      </c>
    </row>
    <row r="12" s="2" customFormat="true" ht="25.5" hidden="false" customHeight="false" outlineLevel="0" collapsed="false">
      <c r="A12" s="21" t="n">
        <v>7</v>
      </c>
      <c r="B12" s="22" t="s">
        <v>25</v>
      </c>
      <c r="C12" s="23" t="n">
        <v>4980</v>
      </c>
      <c r="D12" s="24" t="n">
        <v>8410</v>
      </c>
      <c r="E12" s="24" t="n">
        <v>1116.7</v>
      </c>
      <c r="F12" s="24"/>
      <c r="G12" s="25" t="n">
        <f aca="false">+D12+E12-F12</f>
        <v>9526.7</v>
      </c>
      <c r="H12" s="25" t="n">
        <f aca="false">ROUND(G12/C12,1)</f>
        <v>1.9</v>
      </c>
      <c r="I12" s="26" t="n">
        <f aca="false">ROUND(H12/$H$15,2)</f>
        <v>0.95</v>
      </c>
      <c r="J12" s="26" t="n">
        <v>1.42</v>
      </c>
      <c r="K12" s="26" t="n">
        <f aca="false">ROUND(I12/J12,2)</f>
        <v>0.67</v>
      </c>
      <c r="L12" s="25" t="n">
        <f aca="false">IF($L$16-K12&gt;0,($H$15*C12*($L$16-K12)*J12),0)</f>
        <v>565.727999999999</v>
      </c>
      <c r="M12" s="27" t="n">
        <f aca="false">$K$16-K12</f>
        <v>0.111</v>
      </c>
      <c r="N12" s="25" t="n">
        <f aca="false">ROUND($H$15*M12*C12*J12,1)</f>
        <v>1569.9</v>
      </c>
      <c r="O12" s="25" t="n">
        <f aca="false">IF(N12&gt;0,N12,0)</f>
        <v>1569.9</v>
      </c>
      <c r="P12" s="25" t="n">
        <f aca="false">ROUND($O$16*(O12/$O$15),1)</f>
        <v>4023.1</v>
      </c>
      <c r="Q12" s="28" t="n">
        <f aca="false">ROUND(K12+P12/(C12*$H$15*J12),2)</f>
        <v>0.95</v>
      </c>
    </row>
    <row r="13" s="2" customFormat="true" ht="25.5" hidden="false" customHeight="false" outlineLevel="0" collapsed="false">
      <c r="A13" s="21" t="n">
        <v>8</v>
      </c>
      <c r="B13" s="22" t="s">
        <v>26</v>
      </c>
      <c r="C13" s="23" t="n">
        <v>5147</v>
      </c>
      <c r="D13" s="24" t="n">
        <v>7115</v>
      </c>
      <c r="E13" s="24" t="n">
        <v>2413.2</v>
      </c>
      <c r="F13" s="24"/>
      <c r="G13" s="25" t="n">
        <f aca="false">+D13+E13-F13</f>
        <v>9528.2</v>
      </c>
      <c r="H13" s="25" t="n">
        <f aca="false">ROUND(G13/C13,1)</f>
        <v>1.9</v>
      </c>
      <c r="I13" s="26" t="n">
        <f aca="false">ROUND(H13/$H$15,2)</f>
        <v>0.95</v>
      </c>
      <c r="J13" s="26" t="n">
        <v>1.26</v>
      </c>
      <c r="K13" s="26" t="n">
        <f aca="false">ROUND(I13/J13,2)</f>
        <v>0.75</v>
      </c>
      <c r="L13" s="25" t="n">
        <f aca="false">IF($L$16-K13&gt;0,($H$15*C13*($L$16-K13)*J13),0)</f>
        <v>0</v>
      </c>
      <c r="M13" s="27" t="n">
        <f aca="false">$K$16-K13</f>
        <v>0.031</v>
      </c>
      <c r="N13" s="25" t="n">
        <f aca="false">ROUND($H$15*M13*C13*J13,1)</f>
        <v>402.1</v>
      </c>
      <c r="O13" s="25" t="n">
        <f aca="false">IF(N13&gt;0,N13,0)</f>
        <v>402.1</v>
      </c>
      <c r="P13" s="25" t="n">
        <f aca="false">ROUND($O$16*(O13/$O$15),1)</f>
        <v>1030.4</v>
      </c>
      <c r="Q13" s="28" t="n">
        <f aca="false">ROUND(K13+P13/(C13*$H$15*J13),2)</f>
        <v>0.83</v>
      </c>
    </row>
    <row r="14" s="2" customFormat="true" ht="25.5" hidden="false" customHeight="false" outlineLevel="0" collapsed="false">
      <c r="A14" s="21" t="n">
        <v>9</v>
      </c>
      <c r="B14" s="22" t="s">
        <v>27</v>
      </c>
      <c r="C14" s="23" t="n">
        <v>11958</v>
      </c>
      <c r="D14" s="24" t="n">
        <v>19727</v>
      </c>
      <c r="E14" s="24" t="n">
        <v>1264.8</v>
      </c>
      <c r="F14" s="24"/>
      <c r="G14" s="25" t="n">
        <f aca="false">+D14+E14-F14</f>
        <v>20991.8</v>
      </c>
      <c r="H14" s="25" t="n">
        <f aca="false">ROUND(G14/C14,1)</f>
        <v>1.8</v>
      </c>
      <c r="I14" s="26" t="n">
        <f aca="false">ROUND(H14/$H$15,2)</f>
        <v>0.9</v>
      </c>
      <c r="J14" s="26" t="n">
        <v>0.99</v>
      </c>
      <c r="K14" s="26" t="n">
        <f aca="false">ROUND(I14/J14,2)</f>
        <v>0.91</v>
      </c>
      <c r="L14" s="25" t="n">
        <f aca="false">IF($L$16-K14&gt;0,($H$15*C14*($L$16-K14)*J14),0)</f>
        <v>0</v>
      </c>
      <c r="M14" s="27" t="n">
        <f aca="false">$K$16-K14</f>
        <v>-0.129</v>
      </c>
      <c r="N14" s="25" t="n">
        <f aca="false">ROUND($H$15*M14*C14*J14,1)</f>
        <v>-3054.3</v>
      </c>
      <c r="O14" s="25" t="n">
        <f aca="false">IF(N14&gt;0,N14,0)</f>
        <v>0</v>
      </c>
      <c r="P14" s="25" t="n">
        <f aca="false">ROUND($O$16*(O14/$O$15),1)</f>
        <v>0</v>
      </c>
      <c r="Q14" s="28" t="n">
        <f aca="false">ROUND(K14+P14/(C14*$H$15*J14),2)</f>
        <v>0.91</v>
      </c>
    </row>
    <row r="15" s="37" customFormat="true" ht="12.75" hidden="false" customHeight="false" outlineLevel="0" collapsed="false">
      <c r="A15" s="29"/>
      <c r="B15" s="30" t="s">
        <v>28</v>
      </c>
      <c r="C15" s="31" t="n">
        <f aca="false">SUM(C6:C14)</f>
        <v>86310</v>
      </c>
      <c r="D15" s="31" t="n">
        <f aca="false">SUM(D6:D14)</f>
        <v>171337</v>
      </c>
      <c r="E15" s="31" t="n">
        <f aca="false">SUM(E6:E14)</f>
        <v>5439.1</v>
      </c>
      <c r="F15" s="31" t="n">
        <f aca="false">SUM(F6:F14)</f>
        <v>0</v>
      </c>
      <c r="G15" s="31" t="n">
        <f aca="false">SUM(G6:G14)</f>
        <v>176776.1</v>
      </c>
      <c r="H15" s="32" t="n">
        <f aca="false">ROUND(G15/C15,1)</f>
        <v>2</v>
      </c>
      <c r="I15" s="33" t="n">
        <v>1</v>
      </c>
      <c r="J15" s="33" t="n">
        <v>1</v>
      </c>
      <c r="K15" s="33" t="n">
        <v>1</v>
      </c>
      <c r="L15" s="34" t="n">
        <f aca="false">SUM(L6:L14)</f>
        <v>3129.2652</v>
      </c>
      <c r="M15" s="35"/>
      <c r="N15" s="31" t="n">
        <f aca="false">SUM(N6:N14)</f>
        <v>-33742.7</v>
      </c>
      <c r="O15" s="31" t="n">
        <f aca="false">SUM(O6:O14)</f>
        <v>5835.6</v>
      </c>
      <c r="P15" s="36" t="n">
        <f aca="false">SUM(P6:P14)</f>
        <v>14954.6</v>
      </c>
      <c r="Q15" s="36" t="n">
        <f aca="false">SUM(Q6:Q14)</f>
        <v>9.06</v>
      </c>
    </row>
    <row r="16" customFormat="false" ht="25.5" hidden="false" customHeight="false" outlineLevel="0" collapsed="false">
      <c r="B16" s="1" t="s">
        <v>29</v>
      </c>
      <c r="C16" s="38"/>
      <c r="D16" s="38"/>
      <c r="E16" s="38"/>
      <c r="F16" s="38"/>
      <c r="G16" s="38"/>
      <c r="H16" s="39" t="s">
        <v>30</v>
      </c>
      <c r="I16" s="40" t="n">
        <v>14954.7</v>
      </c>
      <c r="J16" s="41" t="s">
        <v>31</v>
      </c>
      <c r="K16" s="42" t="n">
        <f aca="false">L16*1.1</f>
        <v>0.781</v>
      </c>
      <c r="L16" s="43" t="n">
        <v>0.71</v>
      </c>
      <c r="M16" s="44" t="s">
        <v>30</v>
      </c>
      <c r="N16" s="44"/>
      <c r="O16" s="4" t="n">
        <f aca="false">I16</f>
        <v>14954.7</v>
      </c>
      <c r="P16" s="44"/>
    </row>
    <row r="17" s="45" customFormat="true" ht="30.75" hidden="false" customHeight="true" outlineLevel="0" collapsed="false">
      <c r="B17" s="46"/>
      <c r="C17" s="38"/>
      <c r="D17" s="38"/>
      <c r="E17" s="47"/>
      <c r="F17" s="47"/>
      <c r="G17" s="47"/>
      <c r="H17" s="48"/>
      <c r="I17" s="44"/>
      <c r="J17" s="49"/>
      <c r="K17" s="50"/>
      <c r="L17" s="4"/>
      <c r="M17" s="51"/>
      <c r="N17" s="52"/>
      <c r="O17" s="52"/>
      <c r="P17" s="38" t="n">
        <f aca="false">P15-O16</f>
        <v>-0.100000000000364</v>
      </c>
      <c r="Q17" s="53"/>
    </row>
    <row r="18" customFormat="false" ht="12.75" hidden="false" customHeight="false" outlineLevel="0" collapsed="false">
      <c r="B18" s="46"/>
      <c r="G18" s="47"/>
      <c r="H18" s="54"/>
    </row>
    <row r="19" customFormat="false" ht="12.75" hidden="false" customHeight="false" outlineLevel="0" collapsed="false"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B21" s="46"/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autoFilter ref="A5:Q18"/>
  <mergeCells count="20">
    <mergeCell ref="C1:Q1"/>
    <mergeCell ref="A2:A4"/>
    <mergeCell ref="B2:B4"/>
    <mergeCell ref="C2:C4"/>
    <mergeCell ref="D2:Q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M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14" activeCellId="0" sqref="L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19.14"/>
    <col collapsed="false" customWidth="true" hidden="false" outlineLevel="0" max="6" min="3" style="2" width="11.7"/>
    <col collapsed="false" customWidth="true" hidden="false" outlineLevel="0" max="7" min="7" style="2" width="15.7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3.28"/>
    <col collapsed="false" customWidth="true" hidden="false" outlineLevel="0" max="11" min="11" style="3" width="13.85"/>
    <col collapsed="false" customWidth="true" hidden="false" outlineLevel="0" max="12" min="12" style="4" width="13.99"/>
    <col collapsed="false" customWidth="true" hidden="false" outlineLevel="0" max="13" min="13" style="5" width="10.56"/>
    <col collapsed="false" customWidth="true" hidden="false" outlineLevel="0" max="14" min="14" style="4" width="12.14"/>
    <col collapsed="false" customWidth="true" hidden="false" outlineLevel="0" max="15" min="15" style="4" width="12.56"/>
    <col collapsed="false" customWidth="true" hidden="false" outlineLevel="0" max="16" min="16" style="6" width="12.28"/>
    <col collapsed="false" customWidth="false" hidden="false" outlineLevel="0" max="17" min="17" style="7" width="8.85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B1" s="8"/>
      <c r="C1" s="9" t="s">
        <v>32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3.5" hidden="false" customHeight="true" outlineLevel="0" collapsed="false">
      <c r="A2" s="10" t="s">
        <v>1</v>
      </c>
      <c r="B2" s="11" t="s">
        <v>2</v>
      </c>
      <c r="C2" s="12" t="s">
        <v>33</v>
      </c>
      <c r="D2" s="13" t="s">
        <v>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5.75" hidden="false" customHeight="true" outlineLevel="0" collapsed="false">
      <c r="A3" s="10"/>
      <c r="B3" s="11"/>
      <c r="C3" s="12"/>
      <c r="D3" s="14" t="s">
        <v>34</v>
      </c>
      <c r="E3" s="14" t="s">
        <v>6</v>
      </c>
      <c r="F3" s="14" t="s">
        <v>7</v>
      </c>
      <c r="G3" s="14" t="s">
        <v>35</v>
      </c>
      <c r="H3" s="14" t="s">
        <v>9</v>
      </c>
      <c r="I3" s="14" t="s">
        <v>10</v>
      </c>
      <c r="J3" s="14" t="s">
        <v>11</v>
      </c>
      <c r="K3" s="15" t="s">
        <v>12</v>
      </c>
      <c r="L3" s="16" t="s">
        <v>13</v>
      </c>
      <c r="M3" s="17" t="s">
        <v>14</v>
      </c>
      <c r="N3" s="16" t="s">
        <v>15</v>
      </c>
      <c r="O3" s="16" t="s">
        <v>16</v>
      </c>
      <c r="P3" s="14" t="s">
        <v>17</v>
      </c>
      <c r="Q3" s="18" t="s">
        <v>18</v>
      </c>
    </row>
    <row r="4" customFormat="false" ht="54.75" hidden="false" customHeight="true" outlineLevel="0" collapsed="false">
      <c r="A4" s="10"/>
      <c r="B4" s="11"/>
      <c r="C4" s="12"/>
      <c r="D4" s="14"/>
      <c r="E4" s="14"/>
      <c r="F4" s="14"/>
      <c r="G4" s="14"/>
      <c r="H4" s="14"/>
      <c r="I4" s="14"/>
      <c r="J4" s="14"/>
      <c r="K4" s="15"/>
      <c r="L4" s="16"/>
      <c r="M4" s="17"/>
      <c r="N4" s="16"/>
      <c r="O4" s="16"/>
      <c r="P4" s="14"/>
      <c r="Q4" s="18"/>
    </row>
    <row r="5" s="20" customFormat="true" ht="12.75" hidden="false" customHeight="false" outlineLevel="0" collapsed="false">
      <c r="A5" s="19" t="n">
        <v>1</v>
      </c>
      <c r="B5" s="19" t="n">
        <v>1</v>
      </c>
      <c r="C5" s="19" t="n">
        <f aca="false">B5+1</f>
        <v>2</v>
      </c>
      <c r="D5" s="19" t="n">
        <f aca="false">C5+1</f>
        <v>3</v>
      </c>
      <c r="E5" s="19" t="n">
        <f aca="false">D5+1</f>
        <v>4</v>
      </c>
      <c r="F5" s="19" t="n">
        <f aca="false">E5+1</f>
        <v>5</v>
      </c>
      <c r="G5" s="19" t="n">
        <f aca="false">F5+1</f>
        <v>6</v>
      </c>
      <c r="H5" s="19" t="n">
        <f aca="false">G5+1</f>
        <v>7</v>
      </c>
      <c r="I5" s="19" t="n">
        <f aca="false">H5+1</f>
        <v>8</v>
      </c>
      <c r="J5" s="19" t="n">
        <f aca="false">I5+1</f>
        <v>9</v>
      </c>
      <c r="K5" s="19" t="n">
        <f aca="false">J5+1</f>
        <v>10</v>
      </c>
      <c r="L5" s="19" t="n">
        <f aca="false">K5+1</f>
        <v>11</v>
      </c>
      <c r="M5" s="19" t="n">
        <f aca="false">L5+1</f>
        <v>12</v>
      </c>
      <c r="N5" s="19" t="n">
        <f aca="false">M5+1</f>
        <v>13</v>
      </c>
      <c r="O5" s="19" t="n">
        <f aca="false">N5+1</f>
        <v>14</v>
      </c>
      <c r="P5" s="19" t="n">
        <f aca="false">O5+1</f>
        <v>15</v>
      </c>
      <c r="Q5" s="19" t="n">
        <f aca="false">P5+1</f>
        <v>16</v>
      </c>
    </row>
    <row r="6" s="2" customFormat="true" ht="25.5" hidden="false" customHeight="false" outlineLevel="0" collapsed="false">
      <c r="A6" s="21" t="n">
        <v>1</v>
      </c>
      <c r="B6" s="22" t="s">
        <v>19</v>
      </c>
      <c r="C6" s="23" t="n">
        <v>34968</v>
      </c>
      <c r="D6" s="24" t="n">
        <v>68121</v>
      </c>
      <c r="E6" s="24"/>
      <c r="F6" s="24"/>
      <c r="G6" s="25" t="n">
        <v>68121</v>
      </c>
      <c r="H6" s="25" t="n">
        <f aca="false">ROUND(G6/C6,1)</f>
        <v>1.9</v>
      </c>
      <c r="I6" s="26" t="n">
        <f aca="false">ROUND(H6/$H$15,2)</f>
        <v>0.95</v>
      </c>
      <c r="J6" s="26" t="n">
        <v>0.73</v>
      </c>
      <c r="K6" s="26" t="n">
        <f aca="false">ROUND(I6/J6,2)</f>
        <v>1.3</v>
      </c>
      <c r="L6" s="25" t="n">
        <f aca="false">IF($L$16-K6&gt;0,($H$15*C6*($L$16-K6)*J6),0)</f>
        <v>0</v>
      </c>
      <c r="M6" s="27" t="n">
        <f aca="false">$K$16-K6</f>
        <v>-0.3687785</v>
      </c>
      <c r="N6" s="25" t="n">
        <f aca="false">ROUND($H$15*M6*C6*J6,1)</f>
        <v>-18827.4</v>
      </c>
      <c r="O6" s="25" t="n">
        <f aca="false">IF(N6&gt;0,N6,0)</f>
        <v>0</v>
      </c>
      <c r="P6" s="25" t="n">
        <f aca="false">ROUND($O$16*(O6/$O$15),1)</f>
        <v>0</v>
      </c>
      <c r="Q6" s="28" t="n">
        <f aca="false">ROUND(K6+P6/(C6*$H$15*J6),2)</f>
        <v>1.3</v>
      </c>
    </row>
    <row r="7" s="2" customFormat="true" ht="25.5" hidden="false" customHeight="false" outlineLevel="0" collapsed="false">
      <c r="A7" s="21" t="n">
        <v>2</v>
      </c>
      <c r="B7" s="22" t="s">
        <v>20</v>
      </c>
      <c r="C7" s="23" t="n">
        <v>5834</v>
      </c>
      <c r="D7" s="24" t="n">
        <v>11384</v>
      </c>
      <c r="E7" s="24" t="n">
        <v>644.4</v>
      </c>
      <c r="F7" s="24"/>
      <c r="G7" s="25" t="n">
        <f aca="false">+D7+E7-F7</f>
        <v>12028.4</v>
      </c>
      <c r="H7" s="25" t="n">
        <f aca="false">ROUND(G7/C7,1)</f>
        <v>2.1</v>
      </c>
      <c r="I7" s="26" t="n">
        <f aca="false">ROUND(H7/$H$15,2)</f>
        <v>1.05</v>
      </c>
      <c r="J7" s="26" t="n">
        <v>1.23</v>
      </c>
      <c r="K7" s="26" t="n">
        <f aca="false">ROUND(I7/J7,2)</f>
        <v>0.85</v>
      </c>
      <c r="L7" s="25" t="n">
        <f aca="false">IF($L$16-K7&gt;0,($H$15*C7*($L$16-K7)*J7),0)</f>
        <v>0</v>
      </c>
      <c r="M7" s="27" t="n">
        <f aca="false">$K$16-K7</f>
        <v>0.0812215000000001</v>
      </c>
      <c r="N7" s="25" t="n">
        <f aca="false">ROUND($H$15*M7*C7*J7,1)</f>
        <v>1165.7</v>
      </c>
      <c r="O7" s="25" t="n">
        <f aca="false">IF(N7&gt;0,N7,0)</f>
        <v>1165.7</v>
      </c>
      <c r="P7" s="25" t="n">
        <f aca="false">ROUND($O$16*(O7/$O$15),1)</f>
        <v>732.3</v>
      </c>
      <c r="Q7" s="28" t="n">
        <f aca="false">ROUND(K7+P7/(C7*$H$15*J7),2)</f>
        <v>0.9</v>
      </c>
    </row>
    <row r="8" s="2" customFormat="true" ht="25.5" hidden="false" customHeight="false" outlineLevel="0" collapsed="false">
      <c r="A8" s="21" t="n">
        <v>3</v>
      </c>
      <c r="B8" s="22" t="s">
        <v>21</v>
      </c>
      <c r="C8" s="23" t="n">
        <v>6215</v>
      </c>
      <c r="D8" s="24" t="n">
        <v>19144</v>
      </c>
      <c r="E8" s="24"/>
      <c r="F8" s="24"/>
      <c r="G8" s="25" t="n">
        <f aca="false">+D8+E8-F8</f>
        <v>19144</v>
      </c>
      <c r="H8" s="25" t="n">
        <f aca="false">ROUND(G8/C8,1)</f>
        <v>3.1</v>
      </c>
      <c r="I8" s="26" t="n">
        <f aca="false">ROUND(H8/$H$15,2)</f>
        <v>1.55</v>
      </c>
      <c r="J8" s="26" t="n">
        <v>1.25</v>
      </c>
      <c r="K8" s="26" t="n">
        <f aca="false">ROUND(I8/J8,2)</f>
        <v>1.24</v>
      </c>
      <c r="L8" s="25" t="n">
        <f aca="false">IF($L$16-K8&gt;0,($H$15*C8*($L$16-K8)*J8),0)</f>
        <v>0</v>
      </c>
      <c r="M8" s="27" t="n">
        <f aca="false">$K$16-K8</f>
        <v>-0.3087785</v>
      </c>
      <c r="N8" s="25" t="n">
        <f aca="false">ROUND($H$15*M8*C8*J8,1)</f>
        <v>-4797.6</v>
      </c>
      <c r="O8" s="25" t="n">
        <f aca="false">IF(N8&gt;0,N8,0)</f>
        <v>0</v>
      </c>
      <c r="P8" s="25" t="n">
        <f aca="false">ROUND($O$16*(O8/$O$15),1)</f>
        <v>0</v>
      </c>
      <c r="Q8" s="28" t="n">
        <f aca="false">ROUND(K8+P8/(C8*$H$15*J8),2)</f>
        <v>1.24</v>
      </c>
    </row>
    <row r="9" s="2" customFormat="true" ht="25.5" hidden="false" customHeight="false" outlineLevel="0" collapsed="false">
      <c r="A9" s="21" t="n">
        <v>4</v>
      </c>
      <c r="B9" s="22" t="s">
        <v>22</v>
      </c>
      <c r="C9" s="23" t="n">
        <v>10184</v>
      </c>
      <c r="D9" s="24" t="n">
        <v>18409</v>
      </c>
      <c r="E9" s="24"/>
      <c r="F9" s="24"/>
      <c r="G9" s="25" t="n">
        <f aca="false">+D9+E9-F9</f>
        <v>18409</v>
      </c>
      <c r="H9" s="25" t="n">
        <f aca="false">ROUND(G9/C9,1)</f>
        <v>1.8</v>
      </c>
      <c r="I9" s="26" t="n">
        <f aca="false">ROUND(H9/$H$15,2)</f>
        <v>0.9</v>
      </c>
      <c r="J9" s="26" t="n">
        <v>1.24</v>
      </c>
      <c r="K9" s="26" t="n">
        <f aca="false">ROUND(I9/J9,2)</f>
        <v>0.73</v>
      </c>
      <c r="L9" s="25" t="n">
        <f aca="false">IF($L$16-K9&gt;0,($H$15*C9*($L$16-K9)*J9),0)</f>
        <v>2944.0029408</v>
      </c>
      <c r="M9" s="27" t="n">
        <f aca="false">$K$16-K9</f>
        <v>0.2012215</v>
      </c>
      <c r="N9" s="25" t="n">
        <f aca="false">ROUND($H$15*M9*C9*J9,1)</f>
        <v>5082.1</v>
      </c>
      <c r="O9" s="25" t="n">
        <f aca="false">IF(N9&gt;0,N9,0)</f>
        <v>5082.1</v>
      </c>
      <c r="P9" s="25" t="n">
        <f aca="false">ROUND($O$16*(O9/$O$15),1)</f>
        <v>3192.7</v>
      </c>
      <c r="Q9" s="28" t="n">
        <f aca="false">ROUND(K9+P9/(C9*$H$15*J9),2)</f>
        <v>0.86</v>
      </c>
    </row>
    <row r="10" s="2" customFormat="true" ht="25.5" hidden="false" customHeight="false" outlineLevel="0" collapsed="false">
      <c r="A10" s="21" t="n">
        <v>5</v>
      </c>
      <c r="B10" s="22" t="s">
        <v>23</v>
      </c>
      <c r="C10" s="23" t="n">
        <v>2021</v>
      </c>
      <c r="D10" s="24" t="n">
        <v>6978</v>
      </c>
      <c r="E10" s="24"/>
      <c r="F10" s="24"/>
      <c r="G10" s="25" t="n">
        <f aca="false">+D10+E10-F10</f>
        <v>6978</v>
      </c>
      <c r="H10" s="25" t="n">
        <f aca="false">ROUND(G10/C10,1)</f>
        <v>3.5</v>
      </c>
      <c r="I10" s="26" t="n">
        <f aca="false">ROUND(H10/$H$15,2)</f>
        <v>1.75</v>
      </c>
      <c r="J10" s="26" t="n">
        <v>1.24</v>
      </c>
      <c r="K10" s="26" t="n">
        <f aca="false">ROUND(I10/J10,2)</f>
        <v>1.41</v>
      </c>
      <c r="L10" s="25" t="n">
        <f aca="false">IF($L$16-K10&gt;0,($H$15*C10*($L$16-K10)*J10),0)</f>
        <v>0</v>
      </c>
      <c r="M10" s="27" t="n">
        <f aca="false">$K$16-K10</f>
        <v>-0.4787785</v>
      </c>
      <c r="N10" s="25" t="n">
        <f aca="false">ROUND($H$15*M10*C10*J10,1)</f>
        <v>-2399.7</v>
      </c>
      <c r="O10" s="25" t="n">
        <f aca="false">IF(N10&gt;0,N10,0)</f>
        <v>0</v>
      </c>
      <c r="P10" s="25" t="n">
        <f aca="false">ROUND($O$16*(O10/$O$15),1)</f>
        <v>0</v>
      </c>
      <c r="Q10" s="28" t="n">
        <f aca="false">ROUND(K10+P10/(C10*$H$15*J10),2)</f>
        <v>1.41</v>
      </c>
    </row>
    <row r="11" s="2" customFormat="true" ht="25.5" hidden="false" customHeight="false" outlineLevel="0" collapsed="false">
      <c r="A11" s="21" t="n">
        <v>6</v>
      </c>
      <c r="B11" s="22" t="s">
        <v>24</v>
      </c>
      <c r="C11" s="23" t="n">
        <v>5003</v>
      </c>
      <c r="D11" s="24" t="n">
        <v>11476</v>
      </c>
      <c r="E11" s="24"/>
      <c r="F11" s="24"/>
      <c r="G11" s="25" t="n">
        <f aca="false">+D11+E11-F11</f>
        <v>11476</v>
      </c>
      <c r="H11" s="25" t="n">
        <f aca="false">ROUND(G11/C11,1)</f>
        <v>2.3</v>
      </c>
      <c r="I11" s="26" t="n">
        <f aca="false">ROUND(H11/$H$15,2)</f>
        <v>1.15</v>
      </c>
      <c r="J11" s="26" t="n">
        <v>1.97</v>
      </c>
      <c r="K11" s="26" t="n">
        <f aca="false">ROUND(I11/J11,2)</f>
        <v>0.58</v>
      </c>
      <c r="L11" s="25" t="n">
        <f aca="false">IF($L$16-K11&gt;0,($H$15*C11*($L$16-K11)*J11),0)</f>
        <v>5254.4812983</v>
      </c>
      <c r="M11" s="27" t="n">
        <f aca="false">$K$16-K11</f>
        <v>0.3512215</v>
      </c>
      <c r="N11" s="25" t="n">
        <f aca="false">ROUND($H$15*M11*C11*J11,1)</f>
        <v>6923.2</v>
      </c>
      <c r="O11" s="25" t="n">
        <f aca="false">IF(N11&gt;0,N11,0)</f>
        <v>6923.2</v>
      </c>
      <c r="P11" s="25" t="n">
        <f aca="false">ROUND($O$16*(O11/$O$15),1)</f>
        <v>4349.3</v>
      </c>
      <c r="Q11" s="28" t="n">
        <f aca="false">ROUND(K11+P11/(C11*$H$15*J11),2)</f>
        <v>0.8</v>
      </c>
    </row>
    <row r="12" s="2" customFormat="true" ht="25.5" hidden="false" customHeight="false" outlineLevel="0" collapsed="false">
      <c r="A12" s="21" t="n">
        <v>7</v>
      </c>
      <c r="B12" s="22" t="s">
        <v>25</v>
      </c>
      <c r="C12" s="23" t="n">
        <v>4980</v>
      </c>
      <c r="D12" s="24" t="n">
        <v>7586</v>
      </c>
      <c r="E12" s="24" t="n">
        <v>1116.7</v>
      </c>
      <c r="F12" s="24"/>
      <c r="G12" s="25" t="n">
        <f aca="false">+D12+E12-F12</f>
        <v>8702.7</v>
      </c>
      <c r="H12" s="25" t="n">
        <f aca="false">ROUND(G12/C12,1)</f>
        <v>1.7</v>
      </c>
      <c r="I12" s="26" t="n">
        <f aca="false">ROUND(H12/$H$15,2)</f>
        <v>0.85</v>
      </c>
      <c r="J12" s="26" t="n">
        <v>1.47</v>
      </c>
      <c r="K12" s="26" t="n">
        <f aca="false">ROUND(I12/J12,2)</f>
        <v>0.58</v>
      </c>
      <c r="L12" s="25" t="n">
        <f aca="false">IF($L$16-K12&gt;0,($H$15*C12*($L$16-K12)*J12),0)</f>
        <v>3902.831478</v>
      </c>
      <c r="M12" s="27" t="n">
        <f aca="false">$K$16-K12</f>
        <v>0.3512215</v>
      </c>
      <c r="N12" s="25" t="n">
        <f aca="false">ROUND($H$15*M12*C12*J12,1)</f>
        <v>5142.3</v>
      </c>
      <c r="O12" s="25" t="n">
        <f aca="false">IF(N12&gt;0,N12,0)</f>
        <v>5142.3</v>
      </c>
      <c r="P12" s="25" t="n">
        <f aca="false">ROUND($O$16*(O12/$O$15),1)</f>
        <v>3230.5</v>
      </c>
      <c r="Q12" s="28" t="n">
        <f aca="false">ROUND(K12+P12/(C12*$H$15*J12),2)</f>
        <v>0.8</v>
      </c>
    </row>
    <row r="13" s="2" customFormat="true" ht="25.5" hidden="false" customHeight="false" outlineLevel="0" collapsed="false">
      <c r="A13" s="21" t="n">
        <v>8</v>
      </c>
      <c r="B13" s="22" t="s">
        <v>26</v>
      </c>
      <c r="C13" s="23" t="n">
        <v>5147</v>
      </c>
      <c r="D13" s="24" t="n">
        <v>5639</v>
      </c>
      <c r="E13" s="24" t="n">
        <v>2413.2</v>
      </c>
      <c r="F13" s="24"/>
      <c r="G13" s="25" t="n">
        <f aca="false">+D13+E13-F13</f>
        <v>8052.2</v>
      </c>
      <c r="H13" s="25" t="n">
        <f aca="false">ROUND(G13/C13,1)</f>
        <v>1.6</v>
      </c>
      <c r="I13" s="26" t="n">
        <f aca="false">ROUND(H13/$H$15,2)</f>
        <v>0.8</v>
      </c>
      <c r="J13" s="26" t="n">
        <v>1.28</v>
      </c>
      <c r="K13" s="26" t="n">
        <f aca="false">ROUND(I13/J13,2)</f>
        <v>0.63</v>
      </c>
      <c r="L13" s="25" t="n">
        <f aca="false">IF($L$16-K13&gt;0,($H$15*C13*($L$16-K13)*J13),0)</f>
        <v>2853.5297408</v>
      </c>
      <c r="M13" s="27" t="n">
        <f aca="false">$K$16-K13</f>
        <v>0.3012215</v>
      </c>
      <c r="N13" s="25" t="n">
        <f aca="false">ROUND($H$15*M13*C13*J13,1)</f>
        <v>3969</v>
      </c>
      <c r="O13" s="25" t="n">
        <f aca="false">IF(N13&gt;0,N13,0)</f>
        <v>3969</v>
      </c>
      <c r="P13" s="25" t="n">
        <f aca="false">ROUND($O$16*(O13/$O$15),1)</f>
        <v>2493.4</v>
      </c>
      <c r="Q13" s="28" t="n">
        <f aca="false">ROUND(K13+P13/(C13*$H$15*J13),2)</f>
        <v>0.82</v>
      </c>
    </row>
    <row r="14" s="2" customFormat="true" ht="25.5" hidden="false" customHeight="false" outlineLevel="0" collapsed="false">
      <c r="A14" s="21" t="n">
        <v>9</v>
      </c>
      <c r="B14" s="22" t="s">
        <v>27</v>
      </c>
      <c r="C14" s="23" t="n">
        <v>11958</v>
      </c>
      <c r="D14" s="24" t="n">
        <v>20740</v>
      </c>
      <c r="E14" s="24" t="n">
        <v>1264.8</v>
      </c>
      <c r="F14" s="24"/>
      <c r="G14" s="25" t="n">
        <f aca="false">+D14+E14-F14</f>
        <v>22004.8</v>
      </c>
      <c r="H14" s="25" t="n">
        <f aca="false">ROUND(G14/C14,1)</f>
        <v>1.8</v>
      </c>
      <c r="I14" s="26" t="n">
        <f aca="false">ROUND(H14/$H$15,2)</f>
        <v>0.9</v>
      </c>
      <c r="J14" s="26" t="n">
        <v>1.04</v>
      </c>
      <c r="K14" s="26" t="n">
        <f aca="false">ROUND(I14/J14,2)</f>
        <v>0.87</v>
      </c>
      <c r="L14" s="25" t="n">
        <f aca="false">IF($L$16-K14&gt;0,($H$15*C14*($L$16-K14)*J14),0)</f>
        <v>0</v>
      </c>
      <c r="M14" s="27" t="n">
        <f aca="false">$K$16-K14</f>
        <v>0.0612215</v>
      </c>
      <c r="N14" s="25" t="n">
        <f aca="false">ROUND($H$15*M14*C14*J14,1)</f>
        <v>1522.7</v>
      </c>
      <c r="O14" s="25" t="n">
        <f aca="false">IF(N14&gt;0,N14,0)</f>
        <v>1522.7</v>
      </c>
      <c r="P14" s="25" t="n">
        <f aca="false">ROUND($O$16*(O14/$O$15),1)</f>
        <v>956.6</v>
      </c>
      <c r="Q14" s="28" t="n">
        <f aca="false">ROUND(K14+P14/(C14*$H$15*J14),2)</f>
        <v>0.91</v>
      </c>
    </row>
    <row r="15" s="37" customFormat="true" ht="12.75" hidden="false" customHeight="false" outlineLevel="0" collapsed="false">
      <c r="A15" s="29"/>
      <c r="B15" s="30" t="s">
        <v>28</v>
      </c>
      <c r="C15" s="31" t="n">
        <f aca="false">SUM(C6:C14)</f>
        <v>86310</v>
      </c>
      <c r="D15" s="31" t="n">
        <f aca="false">SUM(D6:D14)</f>
        <v>169477</v>
      </c>
      <c r="E15" s="31" t="n">
        <f aca="false">SUM(E6:E14)</f>
        <v>5439.1</v>
      </c>
      <c r="F15" s="31" t="n">
        <f aca="false">SUM(F6:F14)</f>
        <v>0</v>
      </c>
      <c r="G15" s="31" t="n">
        <f aca="false">SUM(G6:G14)</f>
        <v>174916.1</v>
      </c>
      <c r="H15" s="32" t="n">
        <f aca="false">ROUND(G15/C15,1)</f>
        <v>2</v>
      </c>
      <c r="I15" s="33" t="n">
        <v>1</v>
      </c>
      <c r="J15" s="33" t="n">
        <v>1</v>
      </c>
      <c r="K15" s="33" t="n">
        <v>1</v>
      </c>
      <c r="L15" s="34" t="n">
        <f aca="false">SUM(L6:L14)</f>
        <v>14954.8454579</v>
      </c>
      <c r="M15" s="35"/>
      <c r="N15" s="31" t="n">
        <f aca="false">SUM(N6:N14)</f>
        <v>-2219.7</v>
      </c>
      <c r="O15" s="31" t="n">
        <f aca="false">SUM(O6:O14)</f>
        <v>23805</v>
      </c>
      <c r="P15" s="36" t="n">
        <f aca="false">SUM(P6:P14)</f>
        <v>14954.8</v>
      </c>
      <c r="Q15" s="36" t="n">
        <f aca="false">SUM(Q6:Q14)</f>
        <v>9.04</v>
      </c>
    </row>
    <row r="16" customFormat="false" ht="25.5" hidden="false" customHeight="false" outlineLevel="0" collapsed="false">
      <c r="B16" s="1" t="s">
        <v>29</v>
      </c>
      <c r="C16" s="38"/>
      <c r="D16" s="38"/>
      <c r="E16" s="38"/>
      <c r="F16" s="38"/>
      <c r="G16" s="38"/>
      <c r="H16" s="39" t="s">
        <v>30</v>
      </c>
      <c r="I16" s="40" t="n">
        <v>14954.8</v>
      </c>
      <c r="J16" s="41" t="s">
        <v>31</v>
      </c>
      <c r="K16" s="42" t="n">
        <f aca="false">L16*1.1</f>
        <v>0.9312215</v>
      </c>
      <c r="L16" s="43" t="n">
        <v>0.846565</v>
      </c>
      <c r="M16" s="44" t="n">
        <v>0.85695260247</v>
      </c>
      <c r="N16" s="44"/>
      <c r="O16" s="4" t="n">
        <f aca="false">I16</f>
        <v>14954.8</v>
      </c>
      <c r="P16" s="44"/>
    </row>
    <row r="17" s="45" customFormat="true" ht="30.75" hidden="false" customHeight="true" outlineLevel="0" collapsed="false">
      <c r="B17" s="46"/>
      <c r="C17" s="38"/>
      <c r="D17" s="38"/>
      <c r="E17" s="47"/>
      <c r="F17" s="47"/>
      <c r="G17" s="47"/>
      <c r="H17" s="48"/>
      <c r="I17" s="44"/>
      <c r="J17" s="49"/>
      <c r="K17" s="50"/>
      <c r="L17" s="4"/>
      <c r="M17" s="51"/>
      <c r="N17" s="52"/>
      <c r="O17" s="52"/>
      <c r="P17" s="38" t="n">
        <f aca="false">P15-O16</f>
        <v>0</v>
      </c>
      <c r="Q17" s="53"/>
    </row>
    <row r="18" customFormat="false" ht="12.75" hidden="false" customHeight="false" outlineLevel="0" collapsed="false">
      <c r="B18" s="46"/>
      <c r="G18" s="47"/>
      <c r="H18" s="54"/>
    </row>
    <row r="19" customFormat="false" ht="12.75" hidden="false" customHeight="false" outlineLevel="0" collapsed="false"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B21" s="46"/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autoFilter ref="A5:Q18"/>
  <mergeCells count="20">
    <mergeCell ref="C1:Q1"/>
    <mergeCell ref="A2:A4"/>
    <mergeCell ref="B2:B4"/>
    <mergeCell ref="C2:C4"/>
    <mergeCell ref="D2:Q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M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0:10:36Z</dcterms:created>
  <dc:creator>КочесоковаТЕ</dc:creator>
  <dc:description/>
  <dc:language>en-US</dc:language>
  <cp:lastModifiedBy>Елена Соляник</cp:lastModifiedBy>
  <cp:lastPrinted>2013-11-12T07:26:01Z</cp:lastPrinted>
  <dcterms:modified xsi:type="dcterms:W3CDTF">2013-12-17T07:22:10Z</dcterms:modified>
  <cp:revision>0</cp:revision>
  <dc:subject/>
  <dc:title/>
</cp:coreProperties>
</file>