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ТУРА" sheetId="1" state="visible" r:id="rId2"/>
    <sheet name=" в разрезе предпр." sheetId="2" state="visible" r:id="rId3"/>
  </sheets>
  <definedNames>
    <definedName function="false" hidden="false" localSheetId="1" name="_xlnm.Print_Area" vbProcedure="false">' в разрезе предпр.'!$A$1:$I$86</definedName>
    <definedName function="false" hidden="false" localSheetId="1" name="_xlnm.Print_Titles" vbProcedure="false">' в разрезе предпр.'!$6:$7</definedName>
    <definedName function="false" hidden="false" localSheetId="0" name="_xlnm.Print_Area" vbProcedure="false">НАТУРА!$A$1:$J$1185</definedName>
    <definedName function="false" hidden="false" localSheetId="0" name="_xlnm.Print_Titles" vbProcedure="false">НАТУРА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2" uniqueCount="475">
  <si>
    <t xml:space="preserve">Основные показатели, представляемые для разработки уточненного прогноза социально-экономического развития Краснодарского края на 2014 - 2016 годы</t>
  </si>
  <si>
    <r>
      <rPr>
        <b val="true"/>
        <sz val="12"/>
        <rFont val="Times New Roman"/>
        <family val="1"/>
        <charset val="204"/>
      </rPr>
      <t xml:space="preserve">Производство промышленной продукции в натуральном выражении                                                                                                                                        </t>
    </r>
    <r>
      <rPr>
        <b val="true"/>
        <i val="true"/>
        <sz val="10"/>
        <rFont val="Times New Roman"/>
        <family val="1"/>
        <charset val="204"/>
      </rPr>
      <t xml:space="preserve">по полному кругу производителей, включая малые предприятия и индивидуальных предпринимателей</t>
    </r>
  </si>
  <si>
    <t xml:space="preserve">принято</t>
  </si>
  <si>
    <t xml:space="preserve">(наименование городского округа, муниципального района)</t>
  </si>
  <si>
    <t xml:space="preserve">Таблица № 4</t>
  </si>
  <si>
    <t xml:space="preserve">Код ОКПД</t>
  </si>
  <si>
    <t xml:space="preserve">Наименование</t>
  </si>
  <si>
    <t xml:space="preserve">Единица измерения</t>
  </si>
  <si>
    <t xml:space="preserve">Выпуск продукции в натуральном выражении</t>
  </si>
  <si>
    <t xml:space="preserve">Причины снижения (менее 100%) или значительного роста (более 120%) показателей
</t>
  </si>
  <si>
    <t xml:space="preserve">2011 год отчет</t>
  </si>
  <si>
    <t xml:space="preserve">2012год отчет</t>
  </si>
  <si>
    <t xml:space="preserve">6 мес.          2013 г.</t>
  </si>
  <si>
    <t xml:space="preserve">2013 год оценка</t>
  </si>
  <si>
    <t xml:space="preserve">2014 год прогноз</t>
  </si>
  <si>
    <t xml:space="preserve">2015 год прогноз</t>
  </si>
  <si>
    <t xml:space="preserve">2016 год прогноз</t>
  </si>
  <si>
    <t xml:space="preserve">Сырая нефть и природный газ</t>
  </si>
  <si>
    <t xml:space="preserve">11.10.10.001</t>
  </si>
  <si>
    <t xml:space="preserve">Нефть, включая газовый конденсат</t>
  </si>
  <si>
    <t xml:space="preserve">тыс. тн</t>
  </si>
  <si>
    <t xml:space="preserve">темп роста к предыдущему году</t>
  </si>
  <si>
    <t xml:space="preserve">%</t>
  </si>
  <si>
    <t xml:space="preserve">в том числе:</t>
  </si>
  <si>
    <t xml:space="preserve">ИТОГО ПО КРУПНЫМ И СРЕДНИМ ПРЕДПРИЯТИЯМ</t>
  </si>
  <si>
    <t xml:space="preserve">тыс.тн</t>
  </si>
  <si>
    <t xml:space="preserve">ИТОГО ПО МАЛЫМ ПРЕДПРИЯТИЯМ</t>
  </si>
  <si>
    <t xml:space="preserve">14.21.11.001</t>
  </si>
  <si>
    <t xml:space="preserve">Материалы cтроительные нерудные</t>
  </si>
  <si>
    <t xml:space="preserve">тыс.куб.м</t>
  </si>
  <si>
    <t xml:space="preserve">Среднегодовая мощность, действовавшая в отчетном году</t>
  </si>
  <si>
    <t xml:space="preserve">тыс.куб.м./год</t>
  </si>
  <si>
    <t xml:space="preserve">Х</t>
  </si>
  <si>
    <t xml:space="preserve">Использование среднегодовой мощности в отчетном году</t>
  </si>
  <si>
    <t xml:space="preserve">ООО "Кущевский" в 2012г выкупил базу бывшего предприятия-банкрота ОАО "Нерудник", ведет добычу ПГС с 2012г</t>
  </si>
  <si>
    <t xml:space="preserve">Продукты пищевые, напитки и изделия табачные</t>
  </si>
  <si>
    <t xml:space="preserve">15.1</t>
  </si>
  <si>
    <t xml:space="preserve">Мясо и мясопродукты</t>
  </si>
  <si>
    <t xml:space="preserve">тонн</t>
  </si>
  <si>
    <t xml:space="preserve">15.11.1</t>
  </si>
  <si>
    <t xml:space="preserve">мясо и субпродукты пищевые убойных животных</t>
  </si>
  <si>
    <t xml:space="preserve">тн/год</t>
  </si>
  <si>
    <t xml:space="preserve">15.12.1</t>
  </si>
  <si>
    <t xml:space="preserve">мясо и субпродукты пищевые домашней птицы</t>
  </si>
  <si>
    <t xml:space="preserve">15.13.12.101</t>
  </si>
  <si>
    <t xml:space="preserve">Изделия колбасные</t>
  </si>
  <si>
    <t xml:space="preserve">Снижение поголовья свиней,пр-ва мяса</t>
  </si>
  <si>
    <t xml:space="preserve">15.13.12.201</t>
  </si>
  <si>
    <t xml:space="preserve">Полуфабрикаты мясные (мясосодержащие) охлажденные, подмороженные  и замороженные</t>
  </si>
  <si>
    <t xml:space="preserve">15.13.12.410</t>
  </si>
  <si>
    <t xml:space="preserve">Консервы мясные (мясосодержащие)</t>
  </si>
  <si>
    <t xml:space="preserve">туб</t>
  </si>
  <si>
    <t xml:space="preserve">туб/год</t>
  </si>
  <si>
    <t xml:space="preserve">Вспомогательное пр-во ФГУП "Армавирская биофабрика"- по причине АЧС ограничена закупка некондиционного сырья.</t>
  </si>
  <si>
    <t xml:space="preserve">15.20.1</t>
  </si>
  <si>
    <t xml:space="preserve">Рыба и продукты рыбные переработанные и консервированные</t>
  </si>
  <si>
    <t xml:space="preserve">15.33.14.001</t>
  </si>
  <si>
    <t xml:space="preserve">Плодоовощные консервы</t>
  </si>
  <si>
    <t xml:space="preserve">15.41.01</t>
  </si>
  <si>
    <t xml:space="preserve">Масла растительные  нерафинированные</t>
  </si>
  <si>
    <t xml:space="preserve">тыс.тн/год</t>
  </si>
  <si>
    <t xml:space="preserve">15.42.1</t>
  </si>
  <si>
    <t xml:space="preserve">Масла  и жиры,  кроме остатков,   рафинированные</t>
  </si>
  <si>
    <t xml:space="preserve">15.43.10.102</t>
  </si>
  <si>
    <t xml:space="preserve">Спреды</t>
  </si>
  <si>
    <t xml:space="preserve">15.51.11.101</t>
  </si>
  <si>
    <t xml:space="preserve">Цельномолочная продукция (в пересчете на молоко)</t>
  </si>
  <si>
    <t xml:space="preserve">ООО "Советский завод эконом" работает с 4 кв 2012 года. Смена собственника.</t>
  </si>
  <si>
    <t xml:space="preserve">15.51.30</t>
  </si>
  <si>
    <t xml:space="preserve">Масло сливочное и пасты маслянные.</t>
  </si>
  <si>
    <t xml:space="preserve">15.51.40</t>
  </si>
  <si>
    <t xml:space="preserve">Сыр и творог</t>
  </si>
  <si>
    <t xml:space="preserve">15.51.40.001</t>
  </si>
  <si>
    <t xml:space="preserve">Сыры и продукты сырные</t>
  </si>
  <si>
    <t xml:space="preserve">15.51.51</t>
  </si>
  <si>
    <t xml:space="preserve">Продукты молочные сгущенные</t>
  </si>
  <si>
    <t xml:space="preserve">15.52.10</t>
  </si>
  <si>
    <t xml:space="preserve">Мороженое и десерты замороженные прочие</t>
  </si>
  <si>
    <t xml:space="preserve">15.61.2</t>
  </si>
  <si>
    <t xml:space="preserve">Мука из зерновых культур, овощных и других растительных культур; смеси из них</t>
  </si>
  <si>
    <t xml:space="preserve">ОАО колхоз "Родина" - вырабатывают муку в объмах только согласно заключенных договоров</t>
  </si>
  <si>
    <t xml:space="preserve">15.61.3</t>
  </si>
  <si>
    <t xml:space="preserve">Крупа; мука грубого помола; гранулы и прочие продукты из зерновых культур</t>
  </si>
  <si>
    <t xml:space="preserve">15.62.22.110</t>
  </si>
  <si>
    <t xml:space="preserve">Крахмалы, кроме модифицированных</t>
  </si>
  <si>
    <t xml:space="preserve">15.71.10.110</t>
  </si>
  <si>
    <t xml:space="preserve">Корма растительные</t>
  </si>
  <si>
    <t xml:space="preserve">Мощности по группе "Комбикорма и добавки белково-витаминные"</t>
  </si>
  <si>
    <t xml:space="preserve">отгрузки комбикормов в 2012г не было</t>
  </si>
  <si>
    <t xml:space="preserve">15.82.11.001</t>
  </si>
  <si>
    <t xml:space="preserve">Хлеб и хлебобулочные изделия         </t>
  </si>
  <si>
    <t xml:space="preserve">15.83.12</t>
  </si>
  <si>
    <t xml:space="preserve">Сахар белый свекловичный  или тростниковый  в твердом и жидком состояниях </t>
  </si>
  <si>
    <r>
      <rPr>
        <sz val="10"/>
        <rFont val="Times New Roman"/>
        <family val="1"/>
        <charset val="204"/>
      </rPr>
      <t xml:space="preserve">ОАО "Кристалл-2"  не вырабатывал сахар из сахара-сырца по причине отстутствия сырья.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15.83.12.110</t>
  </si>
  <si>
    <t xml:space="preserve">сахар белый свекловичный  в твердом состоянии             </t>
  </si>
  <si>
    <t xml:space="preserve">тн/сут</t>
  </si>
  <si>
    <t xml:space="preserve">15.83.12.120</t>
  </si>
  <si>
    <t xml:space="preserve">сахар белый тростниковый  в твердом состоянии</t>
  </si>
  <si>
    <t xml:space="preserve">15.85.11.001</t>
  </si>
  <si>
    <t xml:space="preserve">Изделия макаронные </t>
  </si>
  <si>
    <t xml:space="preserve">ЗАО КСП "Кубань" не планирует выпуск макаронных изделий</t>
  </si>
  <si>
    <t xml:space="preserve">15.81.12.001</t>
  </si>
  <si>
    <t xml:space="preserve">Кондитерские изделия                                          </t>
  </si>
  <si>
    <t xml:space="preserve">15.84</t>
  </si>
  <si>
    <t xml:space="preserve"> Какао, шоколад и изделия  кондитерские сахаристые</t>
  </si>
  <si>
    <t xml:space="preserve">15.86.13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15.86.12.111</t>
  </si>
  <si>
    <t xml:space="preserve">Экстракты, эссенции и концентраты кофе (кофе растворимый) в виде порошка, гранул, хлопьев, брикетов и любой другой твердой форме</t>
  </si>
  <si>
    <t xml:space="preserve">15.43.10.001</t>
  </si>
  <si>
    <t xml:space="preserve">Майонезы, кремы майонезные и продукция майонезная прочая</t>
  </si>
  <si>
    <t xml:space="preserve">15.88.10.165</t>
  </si>
  <si>
    <t xml:space="preserve">Питание детское - консервы мясные, плодоовощные и фруктовые гомогенизированные</t>
  </si>
  <si>
    <t xml:space="preserve">туб.</t>
  </si>
  <si>
    <t xml:space="preserve">15.91.02</t>
  </si>
  <si>
    <t xml:space="preserve">Водка и ликероводочные изделия</t>
  </si>
  <si>
    <t xml:space="preserve">тыс.дкл</t>
  </si>
  <si>
    <t xml:space="preserve">15.91.10.121</t>
  </si>
  <si>
    <t xml:space="preserve">Коньяк</t>
  </si>
  <si>
    <t xml:space="preserve"> ЗАО "Новокубанское" - проблемы в 4 кв 2012г с получением акцизных марок из-за наличия задолженности по платежам в бюджет по причине недостаточности финансовых средств (отказ СБ РФ в получении кредита)</t>
  </si>
  <si>
    <t xml:space="preserve">15.91.10.105</t>
  </si>
  <si>
    <t xml:space="preserve">Напитки коньячные (включая бренди)</t>
  </si>
  <si>
    <t xml:space="preserve">ЗАО "Новокубанское" не планирует производить в 2013г бренди из-за отсутсвия сырья. Далее план по производству бренди  составляет 5 тыс дкл, выпуск ограничен объемом закладки виноградников.</t>
  </si>
  <si>
    <t xml:space="preserve">15.91.10.001</t>
  </si>
  <si>
    <t xml:space="preserve">Спирт этиловый ректификованный из пищевого сырья</t>
  </si>
  <si>
    <t xml:space="preserve">15.92.12.110</t>
  </si>
  <si>
    <t xml:space="preserve">Спирт этиловый денатурированный</t>
  </si>
  <si>
    <t xml:space="preserve">15.93.11.101</t>
  </si>
  <si>
    <t xml:space="preserve">Вина игристые и шампанские</t>
  </si>
  <si>
    <t xml:space="preserve">15.93.12.110</t>
  </si>
  <si>
    <t xml:space="preserve">Вина столовые </t>
  </si>
  <si>
    <t xml:space="preserve">15.94.10.106</t>
  </si>
  <si>
    <t xml:space="preserve">Вина фруктовые</t>
  </si>
  <si>
    <t xml:space="preserve">15.93.12.201</t>
  </si>
  <si>
    <t xml:space="preserve">Вино ликерное</t>
  </si>
  <si>
    <t xml:space="preserve">15.94.10.505</t>
  </si>
  <si>
    <t xml:space="preserve">Напитки винные, изготовляемые без добавления этилового спирта</t>
  </si>
  <si>
    <t xml:space="preserve">15.94.10.506</t>
  </si>
  <si>
    <t xml:space="preserve">Напитки винные, изготовляемые с добавлением этилового спирта</t>
  </si>
  <si>
    <t xml:space="preserve">15.96.10</t>
  </si>
  <si>
    <t xml:space="preserve">Пиво, кроме отходов пивоварения</t>
  </si>
  <si>
    <t xml:space="preserve">тыс.дкл/год</t>
  </si>
  <si>
    <t xml:space="preserve">15.98.11</t>
  </si>
  <si>
    <t xml:space="preserve">Воды минеральные и газированные неподслащенные и неароматизированные</t>
  </si>
  <si>
    <t xml:space="preserve"> млн.полулитр</t>
  </si>
  <si>
    <t xml:space="preserve">15.98.12.001</t>
  </si>
  <si>
    <t xml:space="preserve">Напитки безалкогольные </t>
  </si>
  <si>
    <t xml:space="preserve"> тыс.дал</t>
  </si>
  <si>
    <t xml:space="preserve">16.00.11.120</t>
  </si>
  <si>
    <t xml:space="preserve"> Сигареты</t>
  </si>
  <si>
    <t xml:space="preserve">млрд. штук</t>
  </si>
  <si>
    <t xml:space="preserve">млрд.шт/год</t>
  </si>
  <si>
    <t xml:space="preserve">Текстиль, изделия текстильные и швейные; производство кожи и производство обуви</t>
  </si>
  <si>
    <t xml:space="preserve">17.20.10.001</t>
  </si>
  <si>
    <t xml:space="preserve">Ткани  готовые - всего</t>
  </si>
  <si>
    <t xml:space="preserve">тыс.кв.м</t>
  </si>
  <si>
    <t xml:space="preserve">17.71</t>
  </si>
  <si>
    <t xml:space="preserve">Изделия трикотажные чулочно-носочные  </t>
  </si>
  <si>
    <t xml:space="preserve">тыс.пар</t>
  </si>
  <si>
    <t xml:space="preserve">17.72.10.101</t>
  </si>
  <si>
    <t xml:space="preserve">Трикотажные  изделия </t>
  </si>
  <si>
    <t xml:space="preserve">тыс.шт.</t>
  </si>
  <si>
    <t xml:space="preserve">тыс.шт/год</t>
  </si>
  <si>
    <t xml:space="preserve">18.21</t>
  </si>
  <si>
    <t xml:space="preserve">Спецодежда</t>
  </si>
  <si>
    <t xml:space="preserve">19.10.03</t>
  </si>
  <si>
    <t xml:space="preserve">Хромовые кожтовары</t>
  </si>
  <si>
    <t xml:space="preserve">тыс.кв.дм.</t>
  </si>
  <si>
    <t xml:space="preserve">19.30.01</t>
  </si>
  <si>
    <t xml:space="preserve">Обувь - всего</t>
  </si>
  <si>
    <t xml:space="preserve">тыс.пар/год</t>
  </si>
  <si>
    <t xml:space="preserve">19.20.12</t>
  </si>
  <si>
    <t xml:space="preserve">Чемоданы, сумки дамские и аналогичные изделия, из любого материала</t>
  </si>
  <si>
    <t xml:space="preserve">Древесина и изделия из дерева </t>
  </si>
  <si>
    <t xml:space="preserve">20.10.10</t>
  </si>
  <si>
    <t xml:space="preserve">Лесоматериалы, продольно распиленные или расколотые, разделенные на слои или лущеные, толщиной более 6 мм; шпалы железнодорожные или трамвайные деревянные, непропитанные</t>
  </si>
  <si>
    <t xml:space="preserve">20.20.11</t>
  </si>
  <si>
    <t xml:space="preserve">Фанера клееная, состоящая только из листов древесины</t>
  </si>
  <si>
    <t xml:space="preserve">20.20.13</t>
  </si>
  <si>
    <t xml:space="preserve">Плиты древесностружечные и аналогичные плиты из древесины и других одревесневших материалов</t>
  </si>
  <si>
    <t xml:space="preserve">тыс.усл.куб.м</t>
  </si>
  <si>
    <t xml:space="preserve">тыс.усл.куб. /год</t>
  </si>
  <si>
    <t xml:space="preserve">20.20.14</t>
  </si>
  <si>
    <t xml:space="preserve">Плиты древесноволокнистые из древесины или других одревесневших материалов</t>
  </si>
  <si>
    <t xml:space="preserve">млн.усл.кв. м</t>
  </si>
  <si>
    <t xml:space="preserve">млн.усл.кв.м. /год</t>
  </si>
  <si>
    <t xml:space="preserve">20.30.11.110</t>
  </si>
  <si>
    <t xml:space="preserve">Блоки оконные в сборке (комплектно)</t>
  </si>
  <si>
    <t xml:space="preserve">тыс.кв. м</t>
  </si>
  <si>
    <t xml:space="preserve">тыс.кв.м. /год</t>
  </si>
  <si>
    <t xml:space="preserve">20.30.11.510</t>
  </si>
  <si>
    <t xml:space="preserve">Блоки  дверные в сборке (комплектно)</t>
  </si>
  <si>
    <t xml:space="preserve">20.30.12.190</t>
  </si>
  <si>
    <t xml:space="preserve">Паркет щитовой деревянный прочий</t>
  </si>
  <si>
    <t xml:space="preserve">20.30.20.150</t>
  </si>
  <si>
    <t xml:space="preserve">Помещения деревянные контейнерного типа</t>
  </si>
  <si>
    <t xml:space="preserve">штук</t>
  </si>
  <si>
    <t xml:space="preserve">20.40.11</t>
  </si>
  <si>
    <t xml:space="preserve">Поддоны деревянные, включая поддоны с бортами, и прочие щиты деревянные погрузочные </t>
  </si>
  <si>
    <t xml:space="preserve">тыс.штук</t>
  </si>
  <si>
    <t xml:space="preserve">Производство целлюлозы, древесной массы, бумаги, картона и изделий из них</t>
  </si>
  <si>
    <t xml:space="preserve">21.12</t>
  </si>
  <si>
    <t xml:space="preserve">Бумага и картон</t>
  </si>
  <si>
    <t xml:space="preserve">21.21.13.110</t>
  </si>
  <si>
    <t xml:space="preserve">Ящики из гафрированного картона (тара транспортная)</t>
  </si>
  <si>
    <t xml:space="preserve">млн.кв.м.</t>
  </si>
  <si>
    <t xml:space="preserve">21.22.11.361</t>
  </si>
  <si>
    <t xml:space="preserve">Салфетки бумажные  (пачек)</t>
  </si>
  <si>
    <t xml:space="preserve">млн.штук</t>
  </si>
  <si>
    <t xml:space="preserve">Производство нефтепродуктов</t>
  </si>
  <si>
    <t xml:space="preserve">23.20.01</t>
  </si>
  <si>
    <t xml:space="preserve">Нефть, поступившая на переработку</t>
  </si>
  <si>
    <t xml:space="preserve">тыс.тонн</t>
  </si>
  <si>
    <t xml:space="preserve">тыс.тн. /год</t>
  </si>
  <si>
    <t xml:space="preserve">23.20.02</t>
  </si>
  <si>
    <t xml:space="preserve">Прямогонный бензин</t>
  </si>
  <si>
    <t xml:space="preserve">23.20.11.201</t>
  </si>
  <si>
    <t xml:space="preserve">Бензин автомобильный</t>
  </si>
  <si>
    <t xml:space="preserve">23.20.14.110</t>
  </si>
  <si>
    <t xml:space="preserve">Топливо реактивное  керосиновое (керосин авиационный</t>
  </si>
  <si>
    <t xml:space="preserve">23.20.15.203</t>
  </si>
  <si>
    <t xml:space="preserve">Топливо дизельное   </t>
  </si>
  <si>
    <t xml:space="preserve">23.20.17.311</t>
  </si>
  <si>
    <t xml:space="preserve">Мазут топочный</t>
  </si>
  <si>
    <t xml:space="preserve">23.20.32.510</t>
  </si>
  <si>
    <t xml:space="preserve">Битумы нефтяные дорожные</t>
  </si>
  <si>
    <t xml:space="preserve">Вещества химические, продукты химические и волокна химические</t>
  </si>
  <si>
    <t xml:space="preserve">24.13.11.120</t>
  </si>
  <si>
    <t xml:space="preserve">Йод  </t>
  </si>
  <si>
    <t xml:space="preserve">24.13.13</t>
  </si>
  <si>
    <t xml:space="preserve">Металлы щелочные и щелочно-земельные; металлы редкоземельные, включая скандий и иттрий; ртуть</t>
  </si>
  <si>
    <t xml:space="preserve">24.13.14.120</t>
  </si>
  <si>
    <t xml:space="preserve">Кислота серная, олеум  </t>
  </si>
  <si>
    <t xml:space="preserve">24.13.14.133</t>
  </si>
  <si>
    <t xml:space="preserve">Кислота  фосфорная </t>
  </si>
  <si>
    <t xml:space="preserve">24.15.30.002</t>
  </si>
  <si>
    <t xml:space="preserve">Минеральные  удобрения  (в пересчете на 100 % питательных веществ)</t>
  </si>
  <si>
    <t xml:space="preserve">24.30</t>
  </si>
  <si>
    <t xml:space="preserve">Материалы лакокрасочные и аналогичные для нанесения покрытий, краски и мастики полиграфические</t>
  </si>
  <si>
    <t xml:space="preserve">24.51.31.101</t>
  </si>
  <si>
    <t xml:space="preserve">Мыло в переводе на 40% содержание жирных кислот</t>
  </si>
  <si>
    <t xml:space="preserve">24.51.32</t>
  </si>
  <si>
    <t xml:space="preserve">Средства моющие</t>
  </si>
  <si>
    <t xml:space="preserve">24.70.1</t>
  </si>
  <si>
    <t xml:space="preserve">Волокна синтетические</t>
  </si>
  <si>
    <t xml:space="preserve">Изделия резиновые и пластмассовые</t>
  </si>
  <si>
    <t xml:space="preserve">25.02</t>
  </si>
  <si>
    <t xml:space="preserve">Изделия из пластмасс</t>
  </si>
  <si>
    <t xml:space="preserve">тыс. тонн</t>
  </si>
  <si>
    <t xml:space="preserve">25.13.73.101</t>
  </si>
  <si>
    <t xml:space="preserve">Изделия формовые  резинотехнические (произведенные)</t>
  </si>
  <si>
    <t xml:space="preserve">25.21.2</t>
  </si>
  <si>
    <t xml:space="preserve">Трубы, трубки, шланги, рукава и их фитинги полимерные</t>
  </si>
  <si>
    <t xml:space="preserve">25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5.21.41</t>
  </si>
  <si>
    <t xml:space="preserve">Плиты, листы, пленка и полосы (ленты) полимерные, пористые прочие</t>
  </si>
  <si>
    <t xml:space="preserve">25.22</t>
  </si>
  <si>
    <t xml:space="preserve">Изделия полимерные упаковочные</t>
  </si>
  <si>
    <t xml:space="preserve">тыс.шт</t>
  </si>
  <si>
    <t xml:space="preserve">25.23</t>
  </si>
  <si>
    <t xml:space="preserve">Изделия полимерные строительные</t>
  </si>
  <si>
    <t xml:space="preserve">25.23.14.515</t>
  </si>
  <si>
    <t xml:space="preserve">Окна и их коробки, подоконники полимерные</t>
  </si>
  <si>
    <t xml:space="preserve">тыс.кв.м.</t>
  </si>
  <si>
    <t xml:space="preserve">25.23.14.517</t>
  </si>
  <si>
    <t xml:space="preserve">Двери и их коробки полимерные</t>
  </si>
  <si>
    <t xml:space="preserve">Продукты минеральные неметаллические прочие</t>
  </si>
  <si>
    <t xml:space="preserve">26.12.12</t>
  </si>
  <si>
    <t xml:space="preserve">Стекло безопасное</t>
  </si>
  <si>
    <t xml:space="preserve">26.12.13.120</t>
  </si>
  <si>
    <t xml:space="preserve">Стеклопакеты (без оконных переплетов)</t>
  </si>
  <si>
    <t xml:space="preserve">26.13.11.101</t>
  </si>
  <si>
    <t xml:space="preserve">Бутылки из стекла для напитков и пищевых продуктов</t>
  </si>
  <si>
    <t xml:space="preserve">млн.шт.</t>
  </si>
  <si>
    <t xml:space="preserve">млн.шт. /год</t>
  </si>
  <si>
    <t xml:space="preserve">26.2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6.40.11.110</t>
  </si>
  <si>
    <t xml:space="preserve">Кирпич керамический неогнеупорный строительный </t>
  </si>
  <si>
    <t xml:space="preserve">млн.усл. кирп.</t>
  </si>
  <si>
    <t xml:space="preserve">млн.усл.кирп. /год</t>
  </si>
  <si>
    <t xml:space="preserve">26.61.11.110</t>
  </si>
  <si>
    <t xml:space="preserve">Кирпич строительный (включая камни) из цемента,бетона или искусственного камня</t>
  </si>
  <si>
    <t xml:space="preserve">26.51.12</t>
  </si>
  <si>
    <t xml:space="preserve">Портландцемент, цемент глиноземистый, цемент шлаковый и аналогичные цементы гидравлические</t>
  </si>
  <si>
    <t xml:space="preserve">26.53.10.110</t>
  </si>
  <si>
    <t xml:space="preserve">Гипс строительный</t>
  </si>
  <si>
    <t xml:space="preserve">26.61.11.120</t>
  </si>
  <si>
    <t xml:space="preserve">Блоки и камни  стеновые мелкие из бетона</t>
  </si>
  <si>
    <t xml:space="preserve">26.61.11.130</t>
  </si>
  <si>
    <t xml:space="preserve">Блоки  стеновые мелкие  из ячеистого бетона</t>
  </si>
  <si>
    <t xml:space="preserve">26.61.11.140</t>
  </si>
  <si>
    <t xml:space="preserve">Блоки стеновые  крупные  (включая бетонные блоки стен подвалов) из бетона</t>
  </si>
  <si>
    <t xml:space="preserve">26.61.11.152</t>
  </si>
  <si>
    <t xml:space="preserve">Плитка тротуарная из цемента, бетона или искусственного камня</t>
  </si>
  <si>
    <t xml:space="preserve">26.61.12</t>
  </si>
  <si>
    <t xml:space="preserve">Блоки и прочие изделия сборные строительные неармированные для зданий и сооружений из цемента, бетона или искусственного камня</t>
  </si>
  <si>
    <t xml:space="preserve">26.61.20</t>
  </si>
  <si>
    <t xml:space="preserve">Конструкции и детали сборные железобетонные</t>
  </si>
  <si>
    <t xml:space="preserve">тыс.куб.м.</t>
  </si>
  <si>
    <t xml:space="preserve">тыс.куб.м. /год</t>
  </si>
  <si>
    <t xml:space="preserve">26.62.10</t>
  </si>
  <si>
    <t xml:space="preserve">Изделия из гипса строительные</t>
  </si>
  <si>
    <t xml:space="preserve">млн.кв.м</t>
  </si>
  <si>
    <t xml:space="preserve">26.63.10</t>
  </si>
  <si>
    <t xml:space="preserve">Бетон готовый для заливки (товарный бетон)</t>
  </si>
  <si>
    <t xml:space="preserve">26.64.10.110</t>
  </si>
  <si>
    <t xml:space="preserve">Растворы строительные</t>
  </si>
  <si>
    <t xml:space="preserve">26.64.10.120</t>
  </si>
  <si>
    <t xml:space="preserve">Смеси бетонные</t>
  </si>
  <si>
    <t xml:space="preserve">26.65.12.110</t>
  </si>
  <si>
    <t xml:space="preserve">Листы асбестоцементные волнистые (шифер)</t>
  </si>
  <si>
    <t xml:space="preserve">млн.шт</t>
  </si>
  <si>
    <t xml:space="preserve">26.82.12.110</t>
  </si>
  <si>
    <t xml:space="preserve">Материалы кровельные и гидроизоляционные рулонные из асфальта или аналогичных материалов (нефтяного битума, каменноугольного пека и т.д.)</t>
  </si>
  <si>
    <t xml:space="preserve">26.82.13.110</t>
  </si>
  <si>
    <t xml:space="preserve">Смеси асфальтобетонные дорожные, аэродромные и асфальтобетон (горячие и теплые)</t>
  </si>
  <si>
    <t xml:space="preserve">филиал ОАО "ДЭП № 114" в 2012г работает по гос заказу в Сочи и Краснодаре. Асфальтовые смеси закупаются на месте выполнения работ, осуществлять подвоз из Новокубанскогго района нецелесообразно.</t>
  </si>
  <si>
    <t xml:space="preserve">26.82.16.120</t>
  </si>
  <si>
    <t xml:space="preserve">Вермикулит расслоенный; глины вспученные; шлак вспененный (шлаковая пемза) и аналогичные материалы минеральные вспученные</t>
  </si>
  <si>
    <t xml:space="preserve">Металлургическое производство и производство готовых металлических изделий</t>
  </si>
  <si>
    <t xml:space="preserve">27.10.31.003</t>
  </si>
  <si>
    <t xml:space="preserve">Слитки и литая заготовка, произведенные в электропечах</t>
  </si>
  <si>
    <t xml:space="preserve">27.10.31.011</t>
  </si>
  <si>
    <t xml:space="preserve">Сталь</t>
  </si>
  <si>
    <t xml:space="preserve">тыс.тн /год</t>
  </si>
  <si>
    <t xml:space="preserve">27.10.41.001</t>
  </si>
  <si>
    <t xml:space="preserve">Прокат готовый черных металлов</t>
  </si>
  <si>
    <t xml:space="preserve">27.10.42.101</t>
  </si>
  <si>
    <t xml:space="preserve">Прокат сортовой (без заготовки для переката на экспорт)</t>
  </si>
  <si>
    <t xml:space="preserve">27.10.41.101</t>
  </si>
  <si>
    <t xml:space="preserve">Прокат листовой</t>
  </si>
  <si>
    <t xml:space="preserve">28.11.10.110</t>
  </si>
  <si>
    <t xml:space="preserve">Конструкции строительные сборные из стали</t>
  </si>
  <si>
    <t xml:space="preserve">28.11.10.120</t>
  </si>
  <si>
    <t xml:space="preserve">Конструкции строительные сборные из алюминия и его сплавов</t>
  </si>
  <si>
    <t xml:space="preserve">28.73.15.110</t>
  </si>
  <si>
    <t xml:space="preserve">Электроды сварочные с покрытием</t>
  </si>
  <si>
    <t xml:space="preserve">28.22.12</t>
  </si>
  <si>
    <t xml:space="preserve">Котлы водогрейные центрального отопления</t>
  </si>
  <si>
    <t xml:space="preserve">мгвт</t>
  </si>
  <si>
    <t xml:space="preserve">28.7</t>
  </si>
  <si>
    <r>
      <rPr>
        <b val="true"/>
        <sz val="10"/>
        <rFont val="Times New Roman"/>
        <family val="1"/>
        <charset val="204"/>
      </rPr>
      <t xml:space="preserve">Металлоизделия готовые прочие (</t>
    </r>
    <r>
      <rPr>
        <b val="true"/>
        <i val="true"/>
        <sz val="10"/>
        <rFont val="Times New Roman"/>
        <family val="1"/>
        <charset val="204"/>
      </rPr>
      <t xml:space="preserve">банки консервные, крышки металлические и т.д.)</t>
    </r>
  </si>
  <si>
    <t xml:space="preserve">Машины и оборудование</t>
  </si>
  <si>
    <t xml:space="preserve">29.12.24</t>
  </si>
  <si>
    <t xml:space="preserve">Насосы центробежные для перекачки жидкостей прочие; насосы прочие; подъемники жидкостей</t>
  </si>
  <si>
    <t xml:space="preserve">29.22.17.510</t>
  </si>
  <si>
    <t xml:space="preserve">Элеваторы и конвейеры  ковшовые  непрерывного действия  для товаров или материалов</t>
  </si>
  <si>
    <t xml:space="preserve">29.31.2</t>
  </si>
  <si>
    <t xml:space="preserve">Тракторы для сельского и лесного хозяйства прочие</t>
  </si>
  <si>
    <t xml:space="preserve">штук /год</t>
  </si>
  <si>
    <t xml:space="preserve">29.32.34.118</t>
  </si>
  <si>
    <t xml:space="preserve">Комбайны зерноуборочные</t>
  </si>
  <si>
    <t xml:space="preserve">29.42.11.002</t>
  </si>
  <si>
    <t xml:space="preserve">Станки металлорежущие</t>
  </si>
  <si>
    <t xml:space="preserve">29.42.32.001</t>
  </si>
  <si>
    <t xml:space="preserve">Машины кузнечно-прессовые </t>
  </si>
  <si>
    <t xml:space="preserve">29.71</t>
  </si>
  <si>
    <t xml:space="preserve">Бытовые приборы электрические</t>
  </si>
  <si>
    <t xml:space="preserve">29.72.11.120</t>
  </si>
  <si>
    <t xml:space="preserve">Плиты газовые бытовые</t>
  </si>
  <si>
    <t xml:space="preserve">тыс.шт /год</t>
  </si>
  <si>
    <t xml:space="preserve">Оборудование электрическое и оптическое</t>
  </si>
  <si>
    <t xml:space="preserve">31.10.10</t>
  </si>
  <si>
    <t xml:space="preserve">Электродвигатели мощностью не более 37,5 Вт; прочие электродвигатели и генераторы постоянного тока</t>
  </si>
  <si>
    <t xml:space="preserve">31.10.4</t>
  </si>
  <si>
    <t xml:space="preserve">Трансформаторы электрические</t>
  </si>
  <si>
    <t xml:space="preserve">тыс.кВА</t>
  </si>
  <si>
    <t xml:space="preserve">31.30.13.111</t>
  </si>
  <si>
    <t xml:space="preserve">Кабели, провода и другие проводники, используемые для связи</t>
  </si>
  <si>
    <t xml:space="preserve">тыс.км</t>
  </si>
  <si>
    <t xml:space="preserve">Транспортные средства </t>
  </si>
  <si>
    <t xml:space="preserve">35.20.20.910</t>
  </si>
  <si>
    <t xml:space="preserve">Вагоны железнодорожные или трамвайные пассажирские самоходные (моторные), вагоны товарные (багажные) и платформы открытые, включая автомотрисы и автодрезины, прочие</t>
  </si>
  <si>
    <t xml:space="preserve">35.20.33.001</t>
  </si>
  <si>
    <t xml:space="preserve">Вагоны грузовые магистральные</t>
  </si>
  <si>
    <t xml:space="preserve">35.42</t>
  </si>
  <si>
    <t xml:space="preserve">Велосипеды</t>
  </si>
  <si>
    <t xml:space="preserve">Товары промышленные, не включенные в другие группировки, прочие</t>
  </si>
  <si>
    <t xml:space="preserve">36.11.11.001</t>
  </si>
  <si>
    <t xml:space="preserve">Стулья -всего</t>
  </si>
  <si>
    <t xml:space="preserve">36.11.11.002</t>
  </si>
  <si>
    <t xml:space="preserve">Кресла</t>
  </si>
  <si>
    <t xml:space="preserve">36.11.11.003</t>
  </si>
  <si>
    <t xml:space="preserve">Диваны, кушетки, софты, тахты</t>
  </si>
  <si>
    <t xml:space="preserve">36.11.12.001</t>
  </si>
  <si>
    <t xml:space="preserve">Диваны-кровати</t>
  </si>
  <si>
    <t xml:space="preserve">36.13.10.001</t>
  </si>
  <si>
    <t xml:space="preserve">Столы кухонные, для столовой и гостинной</t>
  </si>
  <si>
    <t xml:space="preserve">36.14.12.001</t>
  </si>
  <si>
    <t xml:space="preserve">Шкафы кухонные, для спальни, столовой и гостинной</t>
  </si>
  <si>
    <t xml:space="preserve">Производство электро- и теплоэнергии</t>
  </si>
  <si>
    <t xml:space="preserve">40.11.10.101</t>
  </si>
  <si>
    <t xml:space="preserve">Электроэнергия -всего</t>
  </si>
  <si>
    <t xml:space="preserve"> млн. кВт час</t>
  </si>
  <si>
    <t xml:space="preserve">Основная причина снижения- переход ОАО колхоз "Родина" на учет в Выселковский район -потребление в 2011г было порядка 500 тыс КВТч в месяц. Кроме того, экономия потрбеление эл.эн. Предприятиями района</t>
  </si>
  <si>
    <t xml:space="preserve">   в том числе произведенная  электростанциями: </t>
  </si>
  <si>
    <t xml:space="preserve">40.11.10.102</t>
  </si>
  <si>
    <t xml:space="preserve">тепловыми</t>
  </si>
  <si>
    <t xml:space="preserve"> млн кВт час</t>
  </si>
  <si>
    <t xml:space="preserve">40.11.10.103</t>
  </si>
  <si>
    <t xml:space="preserve">гидроэлектростанциями</t>
  </si>
  <si>
    <t xml:space="preserve">40.30.10.110</t>
  </si>
  <si>
    <t xml:space="preserve">Тепловая энергия</t>
  </si>
  <si>
    <t xml:space="preserve">тыс.Гкл</t>
  </si>
  <si>
    <t xml:space="preserve">Переход на индивидуальное отпление, более высокие среднесуточные температуры в отпительный период.</t>
  </si>
  <si>
    <t xml:space="preserve">Лесозаготовки</t>
  </si>
  <si>
    <t xml:space="preserve">02.01.1</t>
  </si>
  <si>
    <t xml:space="preserve">Древесина необработанная</t>
  </si>
  <si>
    <t xml:space="preserve">тыс.плот. куб.м</t>
  </si>
  <si>
    <t xml:space="preserve">Указанные в номенклатурных группах ЕДИНИЦЫ ИЗМЕРЕНИЯ НЕ ИЗМЕНЯТЬ и соблюдать аналогичные в группах по предприятиям!!!</t>
  </si>
  <si>
    <t xml:space="preserve">Прогноз согласован с заместителем главы по экономике</t>
  </si>
  <si>
    <t xml:space="preserve">Д.Г.Овчаренко 8(86195)41614</t>
  </si>
  <si>
    <t xml:space="preserve">ФИО, телефон</t>
  </si>
  <si>
    <t xml:space="preserve">исполнитель</t>
  </si>
  <si>
    <t xml:space="preserve">Н.В.Филоненко 8(86195)41551</t>
  </si>
  <si>
    <t xml:space="preserve">Телефон для справок:</t>
  </si>
  <si>
    <t xml:space="preserve">Грекова Наталья Николаевна, тел. 8 (861)  268-40-73</t>
  </si>
  <si>
    <t xml:space="preserve">Основные показатели, представляемые для разработки уточненного прогноза социально-экономического развития                       Краснодарского края на 2014 - 2016 годы</t>
  </si>
  <si>
    <t xml:space="preserve">Производство промышленной продукции в натуральном выражении по полному кругу производителей,                                                 включая малые предприятия и индивидуальных предпринимателей</t>
  </si>
  <si>
    <t xml:space="preserve">НОВОКУБАНСКИЙ РАЙОН</t>
  </si>
  <si>
    <t xml:space="preserve">Таблица № 4а</t>
  </si>
  <si>
    <r>
      <rPr>
        <b val="true"/>
        <sz val="10"/>
        <rFont val="Times New Roman"/>
        <family val="1"/>
        <charset val="204"/>
      </rPr>
      <t xml:space="preserve">Код ОКПД </t>
    </r>
    <r>
      <rPr>
        <i val="true"/>
        <sz val="10"/>
        <rFont val="Times New Roman"/>
        <family val="1"/>
        <charset val="204"/>
      </rPr>
      <t xml:space="preserve">(по номенкл. группам)</t>
    </r>
  </si>
  <si>
    <t xml:space="preserve">Наименование предприятия и видов выпускаемой продукции</t>
  </si>
  <si>
    <t xml:space="preserve">2012 год отчет</t>
  </si>
  <si>
    <t xml:space="preserve">КРУПНЫЕ И СРЕДНИЕ ПРЕДПРИЯТИЯ:</t>
  </si>
  <si>
    <t xml:space="preserve">ОАО "Кристалл-2"</t>
  </si>
  <si>
    <t xml:space="preserve">проблемы с закупкой сахара-сырца</t>
  </si>
  <si>
    <t xml:space="preserve">тепм роста к предыдущему году</t>
  </si>
  <si>
    <t xml:space="preserve">ЗАО "Новокубанское"</t>
  </si>
  <si>
    <t xml:space="preserve">В 4 кв 2012г проблемы с получением акцизных марок по причине наличия задолженности по налогам. Изменение ценовой политики на пред-ии, вследствие чего снизились объемы продаж и как следствие, производства.</t>
  </si>
  <si>
    <t xml:space="preserve">Изменение ценовой политики на пред-ии, вследствие чего снизились объемы продаж и как следствие, производства.</t>
  </si>
  <si>
    <t xml:space="preserve">ОАО "Новокубанский хлебокомбинат"</t>
  </si>
  <si>
    <t xml:space="preserve">Проблемы с сбытом продукции, появление на рынке хлебопечения конкурентов</t>
  </si>
  <si>
    <t xml:space="preserve">ОАО "НЗКСМ"</t>
  </si>
  <si>
    <t xml:space="preserve">ПО ПРОМЫШЛЕННЫМ ПОДРАЗДЕЛЕНИЯМ ПРИ НЕПРОМЫШЛЕННЫХ ПРЕДПРИЯТИЯХ</t>
  </si>
  <si>
    <t xml:space="preserve">Мясо и субпродукты пищевые убойных животных</t>
  </si>
  <si>
    <t xml:space="preserve">Вспомогательное производство. Из-за африканской чумы введены ограничения  на закупку сырья.</t>
  </si>
  <si>
    <t xml:space="preserve">Из-за африканской чумы введены ограничения  на закупку сырья.</t>
  </si>
  <si>
    <t xml:space="preserve">15.13.12.220</t>
  </si>
  <si>
    <t xml:space="preserve">Полуфабрикаты мясные (мясосодержащие) подмороженные и замороженные</t>
  </si>
  <si>
    <t xml:space="preserve">Вспомогательное производство ФГУП "Армавирская биофабрика". Из-за африканской чумы введены ограничения  на закупку сырья.</t>
  </si>
  <si>
    <t xml:space="preserve">объемы производства зависят от объемов по заключенным договорам </t>
  </si>
  <si>
    <t xml:space="preserve">15.71.10.190</t>
  </si>
  <si>
    <t xml:space="preserve">Комбикорма                                                    </t>
  </si>
  <si>
    <t xml:space="preserve">15.85.11</t>
  </si>
  <si>
    <t xml:space="preserve">Изделия макаронные без начинки, не подвергнутые тепловой обработке или не приготовленные каким-либо другим способом</t>
  </si>
  <si>
    <t xml:space="preserve">МАЛЫЕ ПРЕДПРИЯТИЯ:</t>
  </si>
  <si>
    <t xml:space="preserve">ООО «Нева»</t>
  </si>
  <si>
    <t xml:space="preserve">ООО "НЗСМ"</t>
  </si>
  <si>
    <t xml:space="preserve">26.61,11,110</t>
  </si>
  <si>
    <t xml:space="preserve">Кирпич  строительный </t>
  </si>
  <si>
    <t xml:space="preserve">млн усл кирпича</t>
  </si>
  <si>
    <t xml:space="preserve"> Кирпич строительный, для облицовочных работ не подходит, в связи с чем ограничен круг потребителей.</t>
  </si>
  <si>
    <t xml:space="preserve">ООО "Дар"</t>
  </si>
  <si>
    <t xml:space="preserve">Лесоматериалы, продольно рапиленные или расколотые, разделенные на слои или лущеные, толщиной более 6 мм</t>
  </si>
  <si>
    <t xml:space="preserve">С 2012г цех закрыт </t>
  </si>
  <si>
    <t xml:space="preserve">ООО "Новый Кубанский профиль"</t>
  </si>
  <si>
    <t xml:space="preserve">ООО "Ремтехника"</t>
  </si>
  <si>
    <t xml:space="preserve">38.9</t>
  </si>
  <si>
    <t xml:space="preserve">Производство машин и оборудования</t>
  </si>
  <si>
    <t xml:space="preserve">шт.</t>
  </si>
  <si>
    <t xml:space="preserve">С 2012г перешли на другие виды деятельности</t>
  </si>
  <si>
    <t xml:space="preserve">ООО "Советский молочный завод "Эконом"</t>
  </si>
  <si>
    <t xml:space="preserve"> ООО "Советский молзавод"- Для решения проблемы с отсутствием на пред-ии спец. Транспорта для перевозки молочной продукции в 2009г был взят кредит на значительную сумму, в связи с чем, пред-ие испытывало недостаток финансовых средств.  Продукты сырные предприятие не планирует выпускать.</t>
  </si>
  <si>
    <t xml:space="preserve">Масло сливочное и пасты маслянные</t>
  </si>
  <si>
    <t xml:space="preserve">14.21.12.113</t>
  </si>
  <si>
    <t xml:space="preserve">ПК "Асфальт"</t>
  </si>
  <si>
    <t xml:space="preserve">Смесь песчано-гравийная</t>
  </si>
  <si>
    <t xml:space="preserve">тыс.куб. м.</t>
  </si>
  <si>
    <t xml:space="preserve">Добычу ведут для изготовления асфальта, объемы согласно лицензии</t>
  </si>
  <si>
    <t xml:space="preserve">ООО "Кущевский"</t>
  </si>
  <si>
    <t xml:space="preserve">Добычу ведут согласно заказам, объемы согласно лиценз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0"/>
    <numFmt numFmtId="169" formatCode="[$-409]m/d/yyyy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11"/>
      <name val="Times New Roman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8080"/>
        <bgColor rgb="FFFF99CC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A6CAF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8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8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8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8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8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8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2.14"/>
    <col collapsed="false" customWidth="true" hidden="false" outlineLevel="0" max="3" min="3" style="1" width="12.99"/>
    <col collapsed="false" customWidth="true" hidden="false" outlineLevel="0" max="4" min="4" style="1" width="11.28"/>
    <col collapsed="false" customWidth="true" hidden="false" outlineLevel="0" max="5" min="5" style="2" width="11.7"/>
    <col collapsed="false" customWidth="false" hidden="false" outlineLevel="0" max="6" min="6" style="2" width="9.14"/>
    <col collapsed="false" customWidth="true" hidden="false" outlineLevel="0" max="9" min="7" style="2" width="11.56"/>
    <col collapsed="false" customWidth="true" hidden="false" outlineLevel="0" max="10" min="10" style="1" width="11.56"/>
    <col collapsed="false" customWidth="true" hidden="false" outlineLevel="0" max="11" min="11" style="1" width="35.7"/>
    <col collapsed="false" customWidth="false" hidden="false" outlineLevel="0" max="15" min="12" style="3" width="9.14"/>
    <col collapsed="false" customWidth="false" hidden="false" outlineLevel="0" max="257" min="16" style="1" width="9.14"/>
  </cols>
  <sheetData>
    <row r="1" customFormat="false" ht="25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 t="s">
        <v>2</v>
      </c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</row>
    <row r="4" customFormat="false" ht="13.5" hidden="false" customHeight="true" outlineLevel="0" collapsed="false">
      <c r="A4" s="7"/>
      <c r="B4" s="9" t="s">
        <v>3</v>
      </c>
      <c r="C4" s="9"/>
      <c r="D4" s="9"/>
      <c r="E4" s="9"/>
      <c r="F4" s="9"/>
      <c r="G4" s="9"/>
      <c r="H4" s="9"/>
      <c r="I4" s="9"/>
      <c r="J4" s="9"/>
    </row>
    <row r="5" customFormat="false" ht="13.5" hidden="false" customHeight="true" outlineLevel="0" collapsed="false">
      <c r="A5" s="10"/>
      <c r="B5" s="11"/>
      <c r="C5" s="12"/>
      <c r="D5" s="13"/>
      <c r="E5" s="13"/>
      <c r="F5" s="13"/>
      <c r="G5" s="13"/>
      <c r="H5" s="13"/>
      <c r="I5" s="14" t="s">
        <v>4</v>
      </c>
      <c r="J5" s="14"/>
    </row>
    <row r="6" customFormat="false" ht="13.5" hidden="false" customHeight="true" outlineLevel="0" collapsed="false">
      <c r="A6" s="15" t="s">
        <v>5</v>
      </c>
      <c r="B6" s="15" t="s">
        <v>6</v>
      </c>
      <c r="C6" s="15" t="s">
        <v>7</v>
      </c>
      <c r="D6" s="16" t="s">
        <v>8</v>
      </c>
      <c r="E6" s="16"/>
      <c r="F6" s="16"/>
      <c r="G6" s="16"/>
      <c r="H6" s="16"/>
      <c r="I6" s="16"/>
      <c r="J6" s="16"/>
      <c r="K6" s="17" t="s">
        <v>9</v>
      </c>
    </row>
    <row r="7" customFormat="false" ht="26.25" hidden="false" customHeight="false" outlineLevel="0" collapsed="false">
      <c r="A7" s="15"/>
      <c r="B7" s="15"/>
      <c r="C7" s="15"/>
      <c r="D7" s="15" t="s">
        <v>10</v>
      </c>
      <c r="E7" s="15" t="s">
        <v>11</v>
      </c>
      <c r="F7" s="18" t="s">
        <v>12</v>
      </c>
      <c r="G7" s="15" t="s">
        <v>13</v>
      </c>
      <c r="H7" s="15" t="s">
        <v>14</v>
      </c>
      <c r="I7" s="15" t="s">
        <v>15</v>
      </c>
      <c r="J7" s="19" t="s">
        <v>16</v>
      </c>
      <c r="K7" s="17"/>
    </row>
    <row r="8" s="23" customFormat="true" ht="13.5" hidden="false" customHeight="true" outlineLevel="0" collapsed="false">
      <c r="A8" s="20" t="s">
        <v>17</v>
      </c>
      <c r="B8" s="20"/>
      <c r="C8" s="20"/>
      <c r="D8" s="20"/>
      <c r="E8" s="20"/>
      <c r="F8" s="20"/>
      <c r="G8" s="20"/>
      <c r="H8" s="20"/>
      <c r="I8" s="20"/>
      <c r="J8" s="20"/>
      <c r="K8" s="21"/>
      <c r="L8" s="22"/>
      <c r="M8" s="22"/>
      <c r="N8" s="22"/>
      <c r="O8" s="22"/>
    </row>
    <row r="9" customFormat="false" ht="12.75" hidden="true" customHeight="false" outlineLevel="0" collapsed="false">
      <c r="A9" s="24" t="s">
        <v>18</v>
      </c>
      <c r="B9" s="25" t="s">
        <v>19</v>
      </c>
      <c r="C9" s="26" t="s">
        <v>20</v>
      </c>
      <c r="D9" s="27" t="n">
        <f aca="false">D12+D14</f>
        <v>0</v>
      </c>
      <c r="E9" s="27" t="n">
        <f aca="false">E12+E14</f>
        <v>0</v>
      </c>
      <c r="F9" s="28"/>
      <c r="G9" s="27" t="n">
        <f aca="false">G12+G14</f>
        <v>0</v>
      </c>
      <c r="H9" s="27" t="n">
        <f aca="false">H12+H14</f>
        <v>0</v>
      </c>
      <c r="I9" s="27" t="n">
        <f aca="false">I12+I14</f>
        <v>0</v>
      </c>
      <c r="J9" s="29" t="n">
        <f aca="false">J12+J14</f>
        <v>0</v>
      </c>
      <c r="K9" s="30"/>
    </row>
    <row r="10" customFormat="false" ht="13.5" hidden="true" customHeight="false" outlineLevel="0" collapsed="false">
      <c r="A10" s="31"/>
      <c r="B10" s="32" t="s">
        <v>21</v>
      </c>
      <c r="C10" s="33" t="s">
        <v>22</v>
      </c>
      <c r="D10" s="34"/>
      <c r="E10" s="35" t="e">
        <f aca="false">E9/D9*100</f>
        <v>#DIV/0!</v>
      </c>
      <c r="F10" s="36"/>
      <c r="G10" s="35" t="e">
        <f aca="false">G9/E9*100</f>
        <v>#DIV/0!</v>
      </c>
      <c r="H10" s="35" t="e">
        <f aca="false">H9/G9*100</f>
        <v>#DIV/0!</v>
      </c>
      <c r="I10" s="35" t="e">
        <f aca="false">I9/H9*100</f>
        <v>#DIV/0!</v>
      </c>
      <c r="J10" s="37" t="e">
        <f aca="false">J9/I9*100</f>
        <v>#DIV/0!</v>
      </c>
      <c r="K10" s="30"/>
    </row>
    <row r="11" s="44" customFormat="true" ht="12.75" hidden="true" customHeight="false" outlineLevel="0" collapsed="false">
      <c r="A11" s="38"/>
      <c r="B11" s="39" t="s">
        <v>23</v>
      </c>
      <c r="C11" s="39"/>
      <c r="D11" s="39"/>
      <c r="E11" s="39"/>
      <c r="F11" s="40"/>
      <c r="G11" s="39"/>
      <c r="H11" s="39"/>
      <c r="I11" s="39"/>
      <c r="J11" s="41"/>
      <c r="K11" s="42"/>
      <c r="L11" s="43"/>
      <c r="M11" s="43"/>
      <c r="N11" s="43"/>
      <c r="O11" s="43"/>
    </row>
    <row r="12" customFormat="false" ht="27" hidden="true" customHeight="false" outlineLevel="0" collapsed="false">
      <c r="A12" s="45"/>
      <c r="B12" s="46" t="s">
        <v>24</v>
      </c>
      <c r="C12" s="47" t="s">
        <v>25</v>
      </c>
      <c r="D12" s="48"/>
      <c r="E12" s="48"/>
      <c r="F12" s="49"/>
      <c r="G12" s="48"/>
      <c r="H12" s="48"/>
      <c r="I12" s="48"/>
      <c r="J12" s="50"/>
      <c r="K12" s="30"/>
    </row>
    <row r="13" customFormat="false" ht="13.5" hidden="true" customHeight="false" outlineLevel="0" collapsed="false">
      <c r="A13" s="51"/>
      <c r="B13" s="52" t="s">
        <v>21</v>
      </c>
      <c r="C13" s="53" t="s">
        <v>22</v>
      </c>
      <c r="D13" s="52"/>
      <c r="E13" s="54" t="e">
        <f aca="false">E12/D12*100</f>
        <v>#DIV/0!</v>
      </c>
      <c r="F13" s="55"/>
      <c r="G13" s="54" t="e">
        <f aca="false">G12/E12*100</f>
        <v>#DIV/0!</v>
      </c>
      <c r="H13" s="54" t="e">
        <f aca="false">H12/G12*100</f>
        <v>#DIV/0!</v>
      </c>
      <c r="I13" s="54" t="e">
        <f aca="false">I12/H12*100</f>
        <v>#DIV/0!</v>
      </c>
      <c r="J13" s="56" t="e">
        <f aca="false">J12/I12*100</f>
        <v>#DIV/0!</v>
      </c>
      <c r="K13" s="30"/>
    </row>
    <row r="14" customFormat="false" ht="13.5" hidden="true" customHeight="false" outlineLevel="0" collapsed="false">
      <c r="A14" s="45"/>
      <c r="B14" s="57" t="s">
        <v>26</v>
      </c>
      <c r="C14" s="47" t="s">
        <v>25</v>
      </c>
      <c r="D14" s="58"/>
      <c r="E14" s="58"/>
      <c r="F14" s="59"/>
      <c r="G14" s="58"/>
      <c r="H14" s="58"/>
      <c r="I14" s="58"/>
      <c r="J14" s="60"/>
      <c r="K14" s="30"/>
    </row>
    <row r="15" customFormat="false" ht="13.5" hidden="true" customHeight="false" outlineLevel="0" collapsed="false">
      <c r="A15" s="51"/>
      <c r="B15" s="52" t="s">
        <v>21</v>
      </c>
      <c r="C15" s="53" t="s">
        <v>22</v>
      </c>
      <c r="D15" s="52"/>
      <c r="E15" s="54" t="e">
        <f aca="false">E14/D14*100</f>
        <v>#DIV/0!</v>
      </c>
      <c r="F15" s="55"/>
      <c r="G15" s="54" t="e">
        <f aca="false">G14/E14*100</f>
        <v>#DIV/0!</v>
      </c>
      <c r="H15" s="54" t="e">
        <f aca="false">H14/G14*100</f>
        <v>#DIV/0!</v>
      </c>
      <c r="I15" s="54" t="e">
        <f aca="false">I14/H14*100</f>
        <v>#DIV/0!</v>
      </c>
      <c r="J15" s="56" t="e">
        <f aca="false">J14/I14*100</f>
        <v>#DIV/0!</v>
      </c>
      <c r="K15" s="30"/>
    </row>
    <row r="16" customFormat="false" ht="12.75" hidden="false" customHeight="false" outlineLevel="0" collapsed="false">
      <c r="A16" s="61" t="s">
        <v>27</v>
      </c>
      <c r="B16" s="62" t="s">
        <v>28</v>
      </c>
      <c r="C16" s="33" t="s">
        <v>29</v>
      </c>
      <c r="D16" s="35" t="n">
        <f aca="false">D21+D23</f>
        <v>46.6</v>
      </c>
      <c r="E16" s="35" t="n">
        <f aca="false">E21+E23</f>
        <v>72.7</v>
      </c>
      <c r="F16" s="36"/>
      <c r="G16" s="35" t="n">
        <f aca="false">G21+G23</f>
        <v>72.9</v>
      </c>
      <c r="H16" s="35" t="n">
        <f aca="false">H21+H23</f>
        <v>75.2</v>
      </c>
      <c r="I16" s="35" t="n">
        <f aca="false">I21+I23</f>
        <v>77.6</v>
      </c>
      <c r="J16" s="37" t="n">
        <f aca="false">J21+J23</f>
        <v>80.3</v>
      </c>
      <c r="K16" s="30"/>
    </row>
    <row r="17" customFormat="false" ht="13.5" hidden="false" customHeight="false" outlineLevel="0" collapsed="false">
      <c r="A17" s="31"/>
      <c r="B17" s="32" t="s">
        <v>21</v>
      </c>
      <c r="C17" s="33" t="s">
        <v>22</v>
      </c>
      <c r="D17" s="34" t="n">
        <v>100.3</v>
      </c>
      <c r="E17" s="35" t="n">
        <f aca="false">E16/D16*100</f>
        <v>156.008583690987</v>
      </c>
      <c r="F17" s="36"/>
      <c r="G17" s="35" t="n">
        <f aca="false">G16/E16*100</f>
        <v>100.275103163686</v>
      </c>
      <c r="H17" s="35" t="n">
        <f aca="false">H16/G16*100</f>
        <v>103.155006858711</v>
      </c>
      <c r="I17" s="35" t="n">
        <f aca="false">I16/H16*100</f>
        <v>103.191489361702</v>
      </c>
      <c r="J17" s="37" t="n">
        <f aca="false">J16/I16*100</f>
        <v>103.479381443299</v>
      </c>
      <c r="K17" s="30"/>
    </row>
    <row r="18" customFormat="false" ht="27" hidden="false" customHeight="true" outlineLevel="0" collapsed="false">
      <c r="A18" s="63" t="s">
        <v>30</v>
      </c>
      <c r="B18" s="63"/>
      <c r="C18" s="64" t="s">
        <v>31</v>
      </c>
      <c r="D18" s="64"/>
      <c r="E18" s="64"/>
      <c r="F18" s="65" t="s">
        <v>32</v>
      </c>
      <c r="G18" s="64"/>
      <c r="H18" s="64"/>
      <c r="I18" s="64" t="s">
        <v>32</v>
      </c>
      <c r="J18" s="66" t="s">
        <v>32</v>
      </c>
      <c r="K18" s="30"/>
    </row>
    <row r="19" customFormat="false" ht="13.5" hidden="false" customHeight="true" outlineLevel="0" collapsed="false">
      <c r="A19" s="63" t="s">
        <v>33</v>
      </c>
      <c r="B19" s="63"/>
      <c r="C19" s="64" t="s">
        <v>22</v>
      </c>
      <c r="D19" s="64"/>
      <c r="E19" s="64"/>
      <c r="F19" s="65" t="s">
        <v>32</v>
      </c>
      <c r="G19" s="64"/>
      <c r="H19" s="64"/>
      <c r="I19" s="64" t="s">
        <v>32</v>
      </c>
      <c r="J19" s="66" t="s">
        <v>32</v>
      </c>
      <c r="K19" s="30"/>
    </row>
    <row r="20" s="44" customFormat="true" ht="12.75" hidden="false" customHeight="false" outlineLevel="0" collapsed="false">
      <c r="A20" s="38"/>
      <c r="B20" s="39" t="s">
        <v>23</v>
      </c>
      <c r="C20" s="39"/>
      <c r="D20" s="39"/>
      <c r="E20" s="39"/>
      <c r="F20" s="40"/>
      <c r="G20" s="39"/>
      <c r="H20" s="39"/>
      <c r="I20" s="39"/>
      <c r="J20" s="41"/>
      <c r="K20" s="42"/>
      <c r="L20" s="43"/>
      <c r="M20" s="43"/>
      <c r="N20" s="43"/>
      <c r="O20" s="43"/>
    </row>
    <row r="21" customFormat="false" ht="27" hidden="false" customHeight="false" outlineLevel="0" collapsed="false">
      <c r="A21" s="45"/>
      <c r="B21" s="46" t="s">
        <v>24</v>
      </c>
      <c r="C21" s="47" t="s">
        <v>29</v>
      </c>
      <c r="D21" s="48"/>
      <c r="E21" s="48"/>
      <c r="F21" s="49"/>
      <c r="G21" s="48"/>
      <c r="H21" s="48"/>
      <c r="I21" s="48"/>
      <c r="J21" s="50"/>
      <c r="K21" s="30"/>
    </row>
    <row r="22" customFormat="false" ht="13.5" hidden="false" customHeight="false" outlineLevel="0" collapsed="false">
      <c r="A22" s="51"/>
      <c r="B22" s="52" t="s">
        <v>21</v>
      </c>
      <c r="C22" s="53" t="s">
        <v>22</v>
      </c>
      <c r="D22" s="52"/>
      <c r="E22" s="54" t="e">
        <f aca="false">E21/D21*100</f>
        <v>#DIV/0!</v>
      </c>
      <c r="F22" s="55"/>
      <c r="G22" s="54" t="e">
        <f aca="false">G21/E21*100</f>
        <v>#DIV/0!</v>
      </c>
      <c r="H22" s="54" t="e">
        <f aca="false">H21/G21*100</f>
        <v>#DIV/0!</v>
      </c>
      <c r="I22" s="54" t="e">
        <f aca="false">I21/H21*100</f>
        <v>#DIV/0!</v>
      </c>
      <c r="J22" s="56" t="e">
        <f aca="false">J21/I21*100</f>
        <v>#DIV/0!</v>
      </c>
      <c r="K22" s="30"/>
    </row>
    <row r="23" customFormat="false" ht="39" hidden="false" customHeight="true" outlineLevel="0" collapsed="false">
      <c r="A23" s="45"/>
      <c r="B23" s="57" t="s">
        <v>26</v>
      </c>
      <c r="C23" s="47" t="s">
        <v>29</v>
      </c>
      <c r="D23" s="58" t="n">
        <v>46.6</v>
      </c>
      <c r="E23" s="58" t="n">
        <v>72.7</v>
      </c>
      <c r="F23" s="59"/>
      <c r="G23" s="58" t="n">
        <v>72.9</v>
      </c>
      <c r="H23" s="58" t="n">
        <v>75.2</v>
      </c>
      <c r="I23" s="58" t="n">
        <v>77.6</v>
      </c>
      <c r="J23" s="60" t="n">
        <v>80.3</v>
      </c>
      <c r="K23" s="67" t="s">
        <v>34</v>
      </c>
    </row>
    <row r="24" customFormat="false" ht="34.5" hidden="false" customHeight="true" outlineLevel="0" collapsed="false">
      <c r="A24" s="51"/>
      <c r="B24" s="52" t="s">
        <v>21</v>
      </c>
      <c r="C24" s="53" t="s">
        <v>22</v>
      </c>
      <c r="D24" s="52" t="n">
        <v>100.3</v>
      </c>
      <c r="E24" s="54" t="n">
        <f aca="false">E23/D23*100</f>
        <v>156.008583690987</v>
      </c>
      <c r="F24" s="55"/>
      <c r="G24" s="54" t="n">
        <f aca="false">G23/E23*100</f>
        <v>100.275103163686</v>
      </c>
      <c r="H24" s="54" t="n">
        <f aca="false">H23/G23*100</f>
        <v>103.155006858711</v>
      </c>
      <c r="I24" s="54" t="n">
        <f aca="false">I23/H23*100</f>
        <v>103.191489361702</v>
      </c>
      <c r="J24" s="56" t="n">
        <f aca="false">J23/I23*100</f>
        <v>103.479381443299</v>
      </c>
      <c r="K24" s="30"/>
    </row>
    <row r="25" customFormat="false" ht="23.25" hidden="false" customHeight="true" outlineLevel="0" collapsed="false">
      <c r="A25" s="68" t="s">
        <v>35</v>
      </c>
      <c r="B25" s="68"/>
      <c r="C25" s="68"/>
      <c r="D25" s="68"/>
      <c r="E25" s="68"/>
      <c r="F25" s="68"/>
      <c r="G25" s="68"/>
      <c r="H25" s="68"/>
      <c r="I25" s="68"/>
      <c r="J25" s="68"/>
      <c r="K25" s="30"/>
    </row>
    <row r="26" customFormat="false" ht="12.75" hidden="false" customHeight="false" outlineLevel="0" collapsed="false">
      <c r="A26" s="69" t="s">
        <v>36</v>
      </c>
      <c r="B26" s="62" t="s">
        <v>37</v>
      </c>
      <c r="C26" s="33" t="s">
        <v>38</v>
      </c>
      <c r="D26" s="35" t="n">
        <f aca="false">D33+D42</f>
        <v>119.2</v>
      </c>
      <c r="E26" s="35" t="n">
        <f aca="false">E33+E42</f>
        <v>169.37</v>
      </c>
      <c r="F26" s="36" t="n">
        <v>81.2</v>
      </c>
      <c r="G26" s="35" t="n">
        <f aca="false">G33+G42</f>
        <v>172.3</v>
      </c>
      <c r="H26" s="35" t="n">
        <f aca="false">H33+H42</f>
        <v>175.9</v>
      </c>
      <c r="I26" s="35" t="n">
        <f aca="false">I33+I42</f>
        <v>180.2</v>
      </c>
      <c r="J26" s="37" t="n">
        <f aca="false">J33+J42</f>
        <v>185.8</v>
      </c>
      <c r="K26" s="30"/>
    </row>
    <row r="27" customFormat="false" ht="13.5" hidden="false" customHeight="false" outlineLevel="0" collapsed="false">
      <c r="A27" s="31"/>
      <c r="B27" s="32" t="s">
        <v>21</v>
      </c>
      <c r="C27" s="70" t="s">
        <v>22</v>
      </c>
      <c r="D27" s="32"/>
      <c r="E27" s="71" t="n">
        <f aca="false">E26/D26*100</f>
        <v>142.088926174497</v>
      </c>
      <c r="F27" s="55" t="n">
        <v>106.3</v>
      </c>
      <c r="G27" s="71" t="n">
        <f aca="false">G26/E26*100</f>
        <v>101.729940367243</v>
      </c>
      <c r="H27" s="71" t="n">
        <f aca="false">H26/G26*100</f>
        <v>102.089378990133</v>
      </c>
      <c r="I27" s="71" t="n">
        <f aca="false">I26/H26*100</f>
        <v>102.444570778852</v>
      </c>
      <c r="J27" s="72" t="n">
        <f aca="false">J26/I26*100</f>
        <v>103.107658157603</v>
      </c>
      <c r="K27" s="30"/>
    </row>
    <row r="28" s="44" customFormat="true" ht="12.75" hidden="false" customHeight="false" outlineLevel="0" collapsed="false">
      <c r="A28" s="38"/>
      <c r="B28" s="39" t="s">
        <v>23</v>
      </c>
      <c r="C28" s="39"/>
      <c r="D28" s="39"/>
      <c r="E28" s="39"/>
      <c r="F28" s="40"/>
      <c r="G28" s="39"/>
      <c r="H28" s="39"/>
      <c r="I28" s="39"/>
      <c r="J28" s="41"/>
      <c r="K28" s="42"/>
      <c r="L28" s="43"/>
      <c r="M28" s="43"/>
      <c r="N28" s="43"/>
      <c r="O28" s="43"/>
    </row>
    <row r="29" customFormat="false" ht="27" hidden="false" customHeight="false" outlineLevel="0" collapsed="false">
      <c r="A29" s="45"/>
      <c r="B29" s="46" t="s">
        <v>24</v>
      </c>
      <c r="C29" s="47" t="s">
        <v>38</v>
      </c>
      <c r="D29" s="58" t="n">
        <f aca="false">D38+D47</f>
        <v>119.2</v>
      </c>
      <c r="E29" s="58" t="n">
        <f aca="false">E38+E47</f>
        <v>169.37</v>
      </c>
      <c r="F29" s="59" t="n">
        <v>81.2</v>
      </c>
      <c r="G29" s="58" t="n">
        <f aca="false">G38+G47</f>
        <v>172.3</v>
      </c>
      <c r="H29" s="58" t="n">
        <f aca="false">H38+H47</f>
        <v>175.9</v>
      </c>
      <c r="I29" s="58" t="n">
        <f aca="false">I38+I47</f>
        <v>180.2</v>
      </c>
      <c r="J29" s="60" t="n">
        <f aca="false">J38+J47</f>
        <v>185.8</v>
      </c>
      <c r="K29" s="30"/>
    </row>
    <row r="30" customFormat="false" ht="13.5" hidden="false" customHeight="false" outlineLevel="0" collapsed="false">
      <c r="A30" s="51"/>
      <c r="B30" s="52" t="s">
        <v>21</v>
      </c>
      <c r="C30" s="53" t="s">
        <v>22</v>
      </c>
      <c r="D30" s="52"/>
      <c r="E30" s="54" t="n">
        <f aca="false">E29/D29*100</f>
        <v>142.088926174497</v>
      </c>
      <c r="F30" s="55" t="n">
        <v>106.3</v>
      </c>
      <c r="G30" s="54" t="n">
        <f aca="false">G29/E29*100</f>
        <v>101.729940367243</v>
      </c>
      <c r="H30" s="54" t="n">
        <f aca="false">H29/G29*100</f>
        <v>102.089378990133</v>
      </c>
      <c r="I30" s="54" t="n">
        <f aca="false">I29/H29*100</f>
        <v>102.444570778852</v>
      </c>
      <c r="J30" s="56" t="n">
        <f aca="false">J29/I29*100</f>
        <v>103.107658157603</v>
      </c>
      <c r="K30" s="30"/>
    </row>
    <row r="31" customFormat="false" ht="13.5" hidden="false" customHeight="false" outlineLevel="0" collapsed="false">
      <c r="A31" s="45"/>
      <c r="B31" s="57" t="s">
        <v>26</v>
      </c>
      <c r="C31" s="47" t="s">
        <v>38</v>
      </c>
      <c r="D31" s="58" t="n">
        <f aca="false">D40+D49</f>
        <v>0</v>
      </c>
      <c r="E31" s="58" t="n">
        <f aca="false">E40+E49</f>
        <v>0</v>
      </c>
      <c r="F31" s="59"/>
      <c r="G31" s="58" t="n">
        <f aca="false">G40+G49</f>
        <v>0</v>
      </c>
      <c r="H31" s="58" t="n">
        <f aca="false">H40+H49</f>
        <v>0</v>
      </c>
      <c r="I31" s="58" t="n">
        <f aca="false">I40+I49</f>
        <v>0</v>
      </c>
      <c r="J31" s="60" t="n">
        <f aca="false">J40+J49</f>
        <v>0</v>
      </c>
      <c r="K31" s="30"/>
    </row>
    <row r="32" customFormat="false" ht="13.5" hidden="false" customHeight="false" outlineLevel="0" collapsed="false">
      <c r="A32" s="51"/>
      <c r="B32" s="52" t="s">
        <v>21</v>
      </c>
      <c r="C32" s="53" t="s">
        <v>22</v>
      </c>
      <c r="D32" s="52"/>
      <c r="E32" s="54" t="e">
        <f aca="false">E31/D31*100</f>
        <v>#DIV/0!</v>
      </c>
      <c r="F32" s="55"/>
      <c r="G32" s="54" t="e">
        <f aca="false">G31/E31*100</f>
        <v>#DIV/0!</v>
      </c>
      <c r="H32" s="54" t="e">
        <f aca="false">H31/G31*100</f>
        <v>#DIV/0!</v>
      </c>
      <c r="I32" s="54" t="e">
        <f aca="false">I31/H31*100</f>
        <v>#DIV/0!</v>
      </c>
      <c r="J32" s="56" t="e">
        <f aca="false">J31/I31*100</f>
        <v>#DIV/0!</v>
      </c>
      <c r="K32" s="30"/>
    </row>
    <row r="33" customFormat="false" ht="25.5" hidden="false" customHeight="true" outlineLevel="0" collapsed="false">
      <c r="A33" s="61" t="s">
        <v>39</v>
      </c>
      <c r="B33" s="73" t="s">
        <v>40</v>
      </c>
      <c r="C33" s="33" t="s">
        <v>38</v>
      </c>
      <c r="D33" s="35" t="n">
        <f aca="false">D38+D40</f>
        <v>119.2</v>
      </c>
      <c r="E33" s="35" t="n">
        <f aca="false">E38+E40</f>
        <v>169.37</v>
      </c>
      <c r="F33" s="36" t="n">
        <v>81.2</v>
      </c>
      <c r="G33" s="35" t="n">
        <f aca="false">G38+G40</f>
        <v>172.3</v>
      </c>
      <c r="H33" s="35" t="n">
        <f aca="false">H38+H40</f>
        <v>175.9</v>
      </c>
      <c r="I33" s="35" t="n">
        <f aca="false">I38+I40</f>
        <v>180.2</v>
      </c>
      <c r="J33" s="37" t="n">
        <f aca="false">J38+J40</f>
        <v>185.8</v>
      </c>
      <c r="K33" s="30"/>
    </row>
    <row r="34" customFormat="false" ht="13.5" hidden="false" customHeight="false" outlineLevel="0" collapsed="false">
      <c r="A34" s="31"/>
      <c r="B34" s="32" t="s">
        <v>21</v>
      </c>
      <c r="C34" s="33" t="s">
        <v>22</v>
      </c>
      <c r="D34" s="34" t="n">
        <v>119.2</v>
      </c>
      <c r="E34" s="35" t="n">
        <f aca="false">E33/D33*100</f>
        <v>142.088926174497</v>
      </c>
      <c r="F34" s="36" t="n">
        <v>106.3</v>
      </c>
      <c r="G34" s="35" t="n">
        <f aca="false">G33/E33*100</f>
        <v>101.729940367243</v>
      </c>
      <c r="H34" s="35" t="n">
        <f aca="false">H33/G33*100</f>
        <v>102.089378990133</v>
      </c>
      <c r="I34" s="35" t="n">
        <f aca="false">I33/H33*100</f>
        <v>102.444570778852</v>
      </c>
      <c r="J34" s="37" t="n">
        <f aca="false">J33/I33*100</f>
        <v>103.107658157603</v>
      </c>
      <c r="K34" s="30"/>
    </row>
    <row r="35" customFormat="false" ht="13.5" hidden="false" customHeight="true" outlineLevel="0" collapsed="false">
      <c r="A35" s="63" t="s">
        <v>30</v>
      </c>
      <c r="B35" s="63"/>
      <c r="C35" s="64" t="s">
        <v>41</v>
      </c>
      <c r="D35" s="64" t="n">
        <v>218</v>
      </c>
      <c r="E35" s="64" t="n">
        <v>120</v>
      </c>
      <c r="F35" s="65" t="s">
        <v>32</v>
      </c>
      <c r="G35" s="64" t="n">
        <v>120</v>
      </c>
      <c r="H35" s="64" t="n">
        <v>120</v>
      </c>
      <c r="I35" s="64" t="s">
        <v>32</v>
      </c>
      <c r="J35" s="66" t="s">
        <v>32</v>
      </c>
      <c r="K35" s="30"/>
    </row>
    <row r="36" customFormat="false" ht="13.5" hidden="false" customHeight="true" outlineLevel="0" collapsed="false">
      <c r="A36" s="63" t="s">
        <v>33</v>
      </c>
      <c r="B36" s="63"/>
      <c r="C36" s="64" t="s">
        <v>22</v>
      </c>
      <c r="D36" s="64" t="n">
        <v>54.678</v>
      </c>
      <c r="E36" s="64" t="n">
        <v>57.83</v>
      </c>
      <c r="F36" s="65" t="s">
        <v>32</v>
      </c>
      <c r="G36" s="64" t="n">
        <f aca="false">G33/G35*100</f>
        <v>143.583333333333</v>
      </c>
      <c r="H36" s="64" t="n">
        <f aca="false">H33/H35*100</f>
        <v>146.583333333333</v>
      </c>
      <c r="I36" s="64" t="s">
        <v>32</v>
      </c>
      <c r="J36" s="66" t="s">
        <v>32</v>
      </c>
      <c r="K36" s="30"/>
    </row>
    <row r="37" s="44" customFormat="true" ht="12.75" hidden="false" customHeight="false" outlineLevel="0" collapsed="false">
      <c r="A37" s="38"/>
      <c r="B37" s="39" t="s">
        <v>23</v>
      </c>
      <c r="C37" s="39"/>
      <c r="D37" s="39"/>
      <c r="E37" s="39"/>
      <c r="F37" s="40"/>
      <c r="G37" s="39"/>
      <c r="H37" s="39"/>
      <c r="I37" s="39"/>
      <c r="J37" s="41"/>
      <c r="K37" s="42"/>
      <c r="L37" s="43"/>
      <c r="M37" s="43"/>
      <c r="N37" s="43"/>
      <c r="O37" s="43"/>
    </row>
    <row r="38" customFormat="false" ht="27" hidden="false" customHeight="false" outlineLevel="0" collapsed="false">
      <c r="A38" s="45"/>
      <c r="B38" s="46" t="s">
        <v>24</v>
      </c>
      <c r="C38" s="47" t="s">
        <v>38</v>
      </c>
      <c r="D38" s="48" t="n">
        <v>119.2</v>
      </c>
      <c r="E38" s="48" t="n">
        <v>169.37</v>
      </c>
      <c r="F38" s="49" t="n">
        <v>81.2</v>
      </c>
      <c r="G38" s="48" t="n">
        <v>172.3</v>
      </c>
      <c r="H38" s="48" t="n">
        <v>175.9</v>
      </c>
      <c r="I38" s="48" t="n">
        <v>180.2</v>
      </c>
      <c r="J38" s="50" t="n">
        <v>185.8</v>
      </c>
      <c r="K38" s="30"/>
    </row>
    <row r="39" customFormat="false" ht="13.5" hidden="false" customHeight="false" outlineLevel="0" collapsed="false">
      <c r="A39" s="51"/>
      <c r="B39" s="52" t="s">
        <v>21</v>
      </c>
      <c r="C39" s="53" t="s">
        <v>22</v>
      </c>
      <c r="D39" s="52" t="n">
        <v>92.1</v>
      </c>
      <c r="E39" s="54" t="n">
        <f aca="false">E38/D38*100</f>
        <v>142.088926174497</v>
      </c>
      <c r="F39" s="55" t="n">
        <v>106.3</v>
      </c>
      <c r="G39" s="54" t="n">
        <f aca="false">G38/E38*100</f>
        <v>101.729940367243</v>
      </c>
      <c r="H39" s="54" t="n">
        <f aca="false">H38/G38*100</f>
        <v>102.089378990133</v>
      </c>
      <c r="I39" s="54" t="n">
        <f aca="false">I38/H38*100</f>
        <v>102.444570778852</v>
      </c>
      <c r="J39" s="56" t="n">
        <f aca="false">J38/I38*100</f>
        <v>103.107658157603</v>
      </c>
      <c r="K39" s="30"/>
    </row>
    <row r="40" customFormat="false" ht="13.5" hidden="false" customHeight="false" outlineLevel="0" collapsed="false">
      <c r="A40" s="45"/>
      <c r="B40" s="57" t="s">
        <v>26</v>
      </c>
      <c r="C40" s="47" t="s">
        <v>38</v>
      </c>
      <c r="D40" s="58" t="n">
        <v>0</v>
      </c>
      <c r="E40" s="58"/>
      <c r="F40" s="59"/>
      <c r="G40" s="58"/>
      <c r="H40" s="58"/>
      <c r="I40" s="58"/>
      <c r="J40" s="60"/>
      <c r="K40" s="30"/>
    </row>
    <row r="41" customFormat="false" ht="13.5" hidden="false" customHeight="false" outlineLevel="0" collapsed="false">
      <c r="A41" s="51"/>
      <c r="B41" s="52" t="s">
        <v>21</v>
      </c>
      <c r="C41" s="53" t="s">
        <v>22</v>
      </c>
      <c r="D41" s="52"/>
      <c r="E41" s="54" t="e">
        <f aca="false">E40/D40*100</f>
        <v>#DIV/0!</v>
      </c>
      <c r="F41" s="55"/>
      <c r="G41" s="54" t="e">
        <f aca="false">G40/E40*100</f>
        <v>#DIV/0!</v>
      </c>
      <c r="H41" s="54" t="e">
        <f aca="false">H40/G40*100</f>
        <v>#DIV/0!</v>
      </c>
      <c r="I41" s="54" t="e">
        <f aca="false">I40/H40*100</f>
        <v>#DIV/0!</v>
      </c>
      <c r="J41" s="56" t="e">
        <f aca="false">J40/I40*100</f>
        <v>#DIV/0!</v>
      </c>
      <c r="K41" s="30"/>
    </row>
    <row r="42" customFormat="false" ht="12.75" hidden="true" customHeight="false" outlineLevel="0" collapsed="false">
      <c r="A42" s="74" t="s">
        <v>42</v>
      </c>
      <c r="B42" s="73" t="s">
        <v>43</v>
      </c>
      <c r="C42" s="33" t="s">
        <v>38</v>
      </c>
      <c r="D42" s="35" t="n">
        <f aca="false">D47+D49</f>
        <v>0</v>
      </c>
      <c r="E42" s="35" t="n">
        <f aca="false">E47+E49</f>
        <v>0</v>
      </c>
      <c r="F42" s="36"/>
      <c r="G42" s="35" t="n">
        <f aca="false">G47+G49</f>
        <v>0</v>
      </c>
      <c r="H42" s="35" t="n">
        <f aca="false">H47+H49</f>
        <v>0</v>
      </c>
      <c r="I42" s="35" t="n">
        <f aca="false">I47+I49</f>
        <v>0</v>
      </c>
      <c r="J42" s="37" t="n">
        <f aca="false">J47+J49</f>
        <v>0</v>
      </c>
      <c r="K42" s="30"/>
    </row>
    <row r="43" customFormat="false" ht="13.5" hidden="true" customHeight="false" outlineLevel="0" collapsed="false">
      <c r="A43" s="31"/>
      <c r="B43" s="32" t="s">
        <v>21</v>
      </c>
      <c r="C43" s="33" t="s">
        <v>22</v>
      </c>
      <c r="D43" s="34"/>
      <c r="E43" s="35" t="e">
        <f aca="false">E42/D42*100</f>
        <v>#DIV/0!</v>
      </c>
      <c r="F43" s="36"/>
      <c r="G43" s="35" t="e">
        <f aca="false">G42/E42*100</f>
        <v>#DIV/0!</v>
      </c>
      <c r="H43" s="35" t="e">
        <f aca="false">H42/G42*100</f>
        <v>#DIV/0!</v>
      </c>
      <c r="I43" s="35" t="e">
        <f aca="false">I42/H42*100</f>
        <v>#DIV/0!</v>
      </c>
      <c r="J43" s="37" t="e">
        <f aca="false">J42/I42*100</f>
        <v>#DIV/0!</v>
      </c>
      <c r="K43" s="30"/>
    </row>
    <row r="44" customFormat="false" ht="13.5" hidden="true" customHeight="true" outlineLevel="0" collapsed="false">
      <c r="A44" s="63" t="s">
        <v>30</v>
      </c>
      <c r="B44" s="63"/>
      <c r="C44" s="64" t="s">
        <v>41</v>
      </c>
      <c r="D44" s="64"/>
      <c r="E44" s="64"/>
      <c r="F44" s="65" t="s">
        <v>32</v>
      </c>
      <c r="G44" s="64"/>
      <c r="H44" s="64"/>
      <c r="I44" s="64" t="s">
        <v>32</v>
      </c>
      <c r="J44" s="66" t="s">
        <v>32</v>
      </c>
      <c r="K44" s="30"/>
    </row>
    <row r="45" customFormat="false" ht="13.5" hidden="true" customHeight="true" outlineLevel="0" collapsed="false">
      <c r="A45" s="63" t="s">
        <v>33</v>
      </c>
      <c r="B45" s="63"/>
      <c r="C45" s="64" t="s">
        <v>22</v>
      </c>
      <c r="D45" s="64"/>
      <c r="E45" s="64"/>
      <c r="F45" s="65" t="s">
        <v>32</v>
      </c>
      <c r="G45" s="64" t="e">
        <f aca="false">G42/G44*100</f>
        <v>#DIV/0!</v>
      </c>
      <c r="H45" s="64" t="e">
        <f aca="false">H42/H44*100</f>
        <v>#DIV/0!</v>
      </c>
      <c r="I45" s="64" t="s">
        <v>32</v>
      </c>
      <c r="J45" s="66" t="s">
        <v>32</v>
      </c>
      <c r="K45" s="30"/>
    </row>
    <row r="46" s="44" customFormat="true" ht="12.75" hidden="true" customHeight="false" outlineLevel="0" collapsed="false">
      <c r="A46" s="38"/>
      <c r="B46" s="39" t="s">
        <v>23</v>
      </c>
      <c r="C46" s="39"/>
      <c r="D46" s="39"/>
      <c r="E46" s="39"/>
      <c r="F46" s="40"/>
      <c r="G46" s="39"/>
      <c r="H46" s="39"/>
      <c r="I46" s="39"/>
      <c r="J46" s="41"/>
      <c r="K46" s="42"/>
      <c r="L46" s="43"/>
      <c r="M46" s="43"/>
      <c r="N46" s="43"/>
      <c r="O46" s="43"/>
    </row>
    <row r="47" customFormat="false" ht="27" hidden="true" customHeight="false" outlineLevel="0" collapsed="false">
      <c r="A47" s="45"/>
      <c r="B47" s="46" t="s">
        <v>24</v>
      </c>
      <c r="C47" s="47" t="s">
        <v>38</v>
      </c>
      <c r="D47" s="48"/>
      <c r="E47" s="48"/>
      <c r="F47" s="49"/>
      <c r="G47" s="48"/>
      <c r="H47" s="48"/>
      <c r="I47" s="48"/>
      <c r="J47" s="50"/>
      <c r="K47" s="30"/>
    </row>
    <row r="48" customFormat="false" ht="13.5" hidden="true" customHeight="false" outlineLevel="0" collapsed="false">
      <c r="A48" s="51"/>
      <c r="B48" s="52" t="s">
        <v>21</v>
      </c>
      <c r="C48" s="53" t="s">
        <v>22</v>
      </c>
      <c r="D48" s="52"/>
      <c r="E48" s="54" t="e">
        <f aca="false">E47/D47*100</f>
        <v>#DIV/0!</v>
      </c>
      <c r="F48" s="55"/>
      <c r="G48" s="54" t="e">
        <f aca="false">G47/E47*100</f>
        <v>#DIV/0!</v>
      </c>
      <c r="H48" s="54" t="e">
        <f aca="false">H47/G47*100</f>
        <v>#DIV/0!</v>
      </c>
      <c r="I48" s="54" t="e">
        <f aca="false">I47/H47*100</f>
        <v>#DIV/0!</v>
      </c>
      <c r="J48" s="56" t="e">
        <f aca="false">J47/I47*100</f>
        <v>#DIV/0!</v>
      </c>
      <c r="K48" s="30"/>
    </row>
    <row r="49" customFormat="false" ht="13.5" hidden="true" customHeight="false" outlineLevel="0" collapsed="false">
      <c r="A49" s="45"/>
      <c r="B49" s="57" t="s">
        <v>26</v>
      </c>
      <c r="C49" s="47" t="s">
        <v>38</v>
      </c>
      <c r="D49" s="58"/>
      <c r="E49" s="58"/>
      <c r="F49" s="59"/>
      <c r="G49" s="58"/>
      <c r="H49" s="58"/>
      <c r="I49" s="58"/>
      <c r="J49" s="60"/>
      <c r="K49" s="30"/>
    </row>
    <row r="50" customFormat="false" ht="13.5" hidden="true" customHeight="false" outlineLevel="0" collapsed="false">
      <c r="A50" s="51"/>
      <c r="B50" s="52" t="s">
        <v>21</v>
      </c>
      <c r="C50" s="53" t="s">
        <v>22</v>
      </c>
      <c r="D50" s="52"/>
      <c r="E50" s="54" t="e">
        <f aca="false">E49/D49*100</f>
        <v>#DIV/0!</v>
      </c>
      <c r="F50" s="55"/>
      <c r="G50" s="54" t="e">
        <f aca="false">G49/E49*100</f>
        <v>#DIV/0!</v>
      </c>
      <c r="H50" s="54" t="e">
        <f aca="false">H49/G49*100</f>
        <v>#DIV/0!</v>
      </c>
      <c r="I50" s="54" t="e">
        <f aca="false">I49/H49*100</f>
        <v>#DIV/0!</v>
      </c>
      <c r="J50" s="56" t="e">
        <f aca="false">J49/I49*100</f>
        <v>#DIV/0!</v>
      </c>
      <c r="K50" s="30"/>
    </row>
    <row r="51" customFormat="false" ht="12.75" hidden="false" customHeight="false" outlineLevel="0" collapsed="false">
      <c r="A51" s="61" t="s">
        <v>44</v>
      </c>
      <c r="B51" s="62" t="s">
        <v>45</v>
      </c>
      <c r="C51" s="33" t="s">
        <v>38</v>
      </c>
      <c r="D51" s="35" t="n">
        <f aca="false">D56+D58</f>
        <v>50.6</v>
      </c>
      <c r="E51" s="35" t="n">
        <f aca="false">E56+E58</f>
        <v>46.3</v>
      </c>
      <c r="F51" s="75" t="n">
        <v>16.37</v>
      </c>
      <c r="G51" s="35" t="n">
        <f aca="false">G56+G58</f>
        <v>40.2</v>
      </c>
      <c r="H51" s="35" t="n">
        <f aca="false">H56+H58</f>
        <v>40.8</v>
      </c>
      <c r="I51" s="35" t="n">
        <f aca="false">I56+I58</f>
        <v>41.5</v>
      </c>
      <c r="J51" s="37" t="n">
        <f aca="false">J56+J58</f>
        <v>42.3</v>
      </c>
      <c r="K51" s="30" t="s">
        <v>46</v>
      </c>
    </row>
    <row r="52" customFormat="false" ht="13.5" hidden="false" customHeight="false" outlineLevel="0" collapsed="false">
      <c r="A52" s="31"/>
      <c r="B52" s="32" t="s">
        <v>21</v>
      </c>
      <c r="C52" s="33" t="s">
        <v>22</v>
      </c>
      <c r="D52" s="34" t="n">
        <v>93.5</v>
      </c>
      <c r="E52" s="35" t="n">
        <f aca="false">E51/D51*100</f>
        <v>91.501976284585</v>
      </c>
      <c r="F52" s="36" t="n">
        <v>74.4</v>
      </c>
      <c r="G52" s="35" t="n">
        <f aca="false">G51/E51*100</f>
        <v>86.8250539956804</v>
      </c>
      <c r="H52" s="35" t="n">
        <f aca="false">H51/G51*100</f>
        <v>101.492537313433</v>
      </c>
      <c r="I52" s="35" t="n">
        <f aca="false">I51/H51*100</f>
        <v>101.71568627451</v>
      </c>
      <c r="J52" s="37" t="n">
        <f aca="false">J51/I51*100</f>
        <v>101.927710843373</v>
      </c>
      <c r="K52" s="30"/>
    </row>
    <row r="53" customFormat="false" ht="13.5" hidden="false" customHeight="true" outlineLevel="0" collapsed="false">
      <c r="A53" s="63" t="s">
        <v>30</v>
      </c>
      <c r="B53" s="63"/>
      <c r="C53" s="64" t="s">
        <v>41</v>
      </c>
      <c r="D53" s="64" t="n">
        <v>426</v>
      </c>
      <c r="E53" s="64" t="n">
        <v>432</v>
      </c>
      <c r="F53" s="65"/>
      <c r="G53" s="64"/>
      <c r="H53" s="64"/>
      <c r="I53" s="64" t="s">
        <v>32</v>
      </c>
      <c r="J53" s="66" t="s">
        <v>32</v>
      </c>
      <c r="K53" s="30"/>
    </row>
    <row r="54" customFormat="false" ht="13.5" hidden="false" customHeight="true" outlineLevel="0" collapsed="false">
      <c r="A54" s="63" t="s">
        <v>33</v>
      </c>
      <c r="B54" s="63"/>
      <c r="C54" s="64" t="s">
        <v>22</v>
      </c>
      <c r="D54" s="64" t="n">
        <v>11.877</v>
      </c>
      <c r="E54" s="64" t="n">
        <v>10.44</v>
      </c>
      <c r="F54" s="65"/>
      <c r="G54" s="64" t="e">
        <f aca="false">G51/G53*100</f>
        <v>#DIV/0!</v>
      </c>
      <c r="H54" s="64" t="e">
        <f aca="false">H51/H53*100</f>
        <v>#DIV/0!</v>
      </c>
      <c r="I54" s="64" t="s">
        <v>32</v>
      </c>
      <c r="J54" s="66" t="s">
        <v>32</v>
      </c>
      <c r="K54" s="30"/>
    </row>
    <row r="55" s="44" customFormat="true" ht="12.75" hidden="false" customHeight="false" outlineLevel="0" collapsed="false">
      <c r="A55" s="38"/>
      <c r="B55" s="39" t="s">
        <v>23</v>
      </c>
      <c r="C55" s="39"/>
      <c r="D55" s="39"/>
      <c r="E55" s="39"/>
      <c r="F55" s="40"/>
      <c r="G55" s="39"/>
      <c r="H55" s="39"/>
      <c r="I55" s="39"/>
      <c r="J55" s="41"/>
      <c r="K55" s="42"/>
      <c r="L55" s="43"/>
      <c r="M55" s="43"/>
      <c r="N55" s="43"/>
      <c r="O55" s="43"/>
    </row>
    <row r="56" customFormat="false" ht="27" hidden="false" customHeight="false" outlineLevel="0" collapsed="false">
      <c r="A56" s="45"/>
      <c r="B56" s="46" t="s">
        <v>24</v>
      </c>
      <c r="C56" s="47" t="s">
        <v>38</v>
      </c>
      <c r="D56" s="48" t="n">
        <v>50.6</v>
      </c>
      <c r="E56" s="48" t="n">
        <v>46.3</v>
      </c>
      <c r="F56" s="49" t="n">
        <v>16.37</v>
      </c>
      <c r="G56" s="48" t="n">
        <v>40.2</v>
      </c>
      <c r="H56" s="48" t="n">
        <v>40.8</v>
      </c>
      <c r="I56" s="48" t="n">
        <v>41.5</v>
      </c>
      <c r="J56" s="50" t="n">
        <v>42.3</v>
      </c>
      <c r="K56" s="30"/>
    </row>
    <row r="57" customFormat="false" ht="13.5" hidden="false" customHeight="false" outlineLevel="0" collapsed="false">
      <c r="A57" s="51"/>
      <c r="B57" s="52" t="s">
        <v>21</v>
      </c>
      <c r="C57" s="53" t="s">
        <v>22</v>
      </c>
      <c r="D57" s="52" t="n">
        <v>93.5</v>
      </c>
      <c r="E57" s="54" t="n">
        <f aca="false">E56/D56*100</f>
        <v>91.501976284585</v>
      </c>
      <c r="F57" s="55" t="n">
        <v>74.4</v>
      </c>
      <c r="G57" s="54" t="n">
        <f aca="false">G56/E56*100</f>
        <v>86.8250539956804</v>
      </c>
      <c r="H57" s="54" t="n">
        <f aca="false">H56/G56*100</f>
        <v>101.492537313433</v>
      </c>
      <c r="I57" s="54" t="n">
        <f aca="false">I56/H56*100</f>
        <v>101.71568627451</v>
      </c>
      <c r="J57" s="56" t="n">
        <f aca="false">J56/I56*100</f>
        <v>101.927710843373</v>
      </c>
      <c r="K57" s="30"/>
    </row>
    <row r="58" customFormat="false" ht="13.5" hidden="false" customHeight="false" outlineLevel="0" collapsed="false">
      <c r="A58" s="45"/>
      <c r="B58" s="57" t="s">
        <v>26</v>
      </c>
      <c r="C58" s="47" t="s">
        <v>38</v>
      </c>
      <c r="D58" s="58"/>
      <c r="E58" s="58"/>
      <c r="F58" s="59"/>
      <c r="G58" s="58"/>
      <c r="H58" s="58"/>
      <c r="I58" s="58"/>
      <c r="J58" s="60"/>
      <c r="K58" s="30"/>
    </row>
    <row r="59" customFormat="false" ht="13.5" hidden="false" customHeight="false" outlineLevel="0" collapsed="false">
      <c r="A59" s="51"/>
      <c r="B59" s="52" t="s">
        <v>21</v>
      </c>
      <c r="C59" s="53" t="s">
        <v>22</v>
      </c>
      <c r="D59" s="52"/>
      <c r="E59" s="54" t="e">
        <f aca="false">E58/D58*100</f>
        <v>#DIV/0!</v>
      </c>
      <c r="F59" s="55"/>
      <c r="G59" s="54" t="e">
        <f aca="false">G58/E58*100</f>
        <v>#DIV/0!</v>
      </c>
      <c r="H59" s="54" t="e">
        <f aca="false">H58/G58*100</f>
        <v>#DIV/0!</v>
      </c>
      <c r="I59" s="54" t="e">
        <f aca="false">I58/H58*100</f>
        <v>#DIV/0!</v>
      </c>
      <c r="J59" s="56" t="e">
        <f aca="false">J58/I58*100</f>
        <v>#DIV/0!</v>
      </c>
      <c r="K59" s="30"/>
    </row>
    <row r="60" customFormat="false" ht="37.5" hidden="false" customHeight="true" outlineLevel="0" collapsed="false">
      <c r="A60" s="61" t="s">
        <v>47</v>
      </c>
      <c r="B60" s="62" t="s">
        <v>48</v>
      </c>
      <c r="C60" s="33" t="s">
        <v>38</v>
      </c>
      <c r="D60" s="35" t="n">
        <f aca="false">D63+D65</f>
        <v>0.8</v>
      </c>
      <c r="E60" s="35" t="n">
        <f aca="false">E63+E65</f>
        <v>2.5</v>
      </c>
      <c r="F60" s="75" t="n">
        <v>0.77</v>
      </c>
      <c r="G60" s="35" t="n">
        <f aca="false">G63+G65</f>
        <v>1.5</v>
      </c>
      <c r="H60" s="35" t="n">
        <f aca="false">H63+H65</f>
        <v>1.55</v>
      </c>
      <c r="I60" s="35" t="n">
        <f aca="false">I63+I65</f>
        <v>1.6</v>
      </c>
      <c r="J60" s="37" t="n">
        <f aca="false">J63+J65</f>
        <v>1.65</v>
      </c>
      <c r="K60" s="30"/>
    </row>
    <row r="61" customFormat="false" ht="13.5" hidden="false" customHeight="false" outlineLevel="0" collapsed="false">
      <c r="A61" s="31"/>
      <c r="B61" s="32" t="s">
        <v>21</v>
      </c>
      <c r="C61" s="33" t="s">
        <v>22</v>
      </c>
      <c r="D61" s="34" t="n">
        <v>88.9</v>
      </c>
      <c r="E61" s="35" t="n">
        <f aca="false">E60/D60*100</f>
        <v>312.5</v>
      </c>
      <c r="F61" s="36" t="n">
        <v>77</v>
      </c>
      <c r="G61" s="35" t="n">
        <f aca="false">G60/E60*100</f>
        <v>60</v>
      </c>
      <c r="H61" s="35" t="n">
        <f aca="false">H60/G60*100</f>
        <v>103.333333333333</v>
      </c>
      <c r="I61" s="35" t="n">
        <f aca="false">I60/H60*100</f>
        <v>103.225806451613</v>
      </c>
      <c r="J61" s="37" t="n">
        <f aca="false">J60/I60*100</f>
        <v>103.125</v>
      </c>
      <c r="K61" s="30"/>
    </row>
    <row r="62" s="44" customFormat="true" ht="12.75" hidden="false" customHeight="false" outlineLevel="0" collapsed="false">
      <c r="A62" s="38"/>
      <c r="B62" s="39" t="s">
        <v>23</v>
      </c>
      <c r="C62" s="39"/>
      <c r="D62" s="39"/>
      <c r="E62" s="39"/>
      <c r="F62" s="40"/>
      <c r="G62" s="39"/>
      <c r="H62" s="39"/>
      <c r="I62" s="39"/>
      <c r="J62" s="41"/>
      <c r="K62" s="42"/>
      <c r="L62" s="43"/>
      <c r="M62" s="43"/>
      <c r="N62" s="43"/>
      <c r="O62" s="43"/>
    </row>
    <row r="63" customFormat="false" ht="27" hidden="false" customHeight="false" outlineLevel="0" collapsed="false">
      <c r="A63" s="45"/>
      <c r="B63" s="46" t="s">
        <v>24</v>
      </c>
      <c r="C63" s="47" t="s">
        <v>38</v>
      </c>
      <c r="D63" s="48" t="n">
        <v>0.8</v>
      </c>
      <c r="E63" s="48" t="n">
        <v>2.5</v>
      </c>
      <c r="F63" s="49" t="n">
        <v>0.77</v>
      </c>
      <c r="G63" s="48" t="n">
        <v>1.5</v>
      </c>
      <c r="H63" s="48" t="n">
        <v>1.55</v>
      </c>
      <c r="I63" s="48" t="n">
        <v>1.6</v>
      </c>
      <c r="J63" s="50" t="n">
        <v>1.65</v>
      </c>
      <c r="K63" s="30"/>
    </row>
    <row r="64" customFormat="false" ht="13.5" hidden="false" customHeight="false" outlineLevel="0" collapsed="false">
      <c r="A64" s="51"/>
      <c r="B64" s="52" t="s">
        <v>21</v>
      </c>
      <c r="C64" s="53" t="s">
        <v>22</v>
      </c>
      <c r="D64" s="52"/>
      <c r="E64" s="54" t="n">
        <f aca="false">E63/D63*100</f>
        <v>312.5</v>
      </c>
      <c r="F64" s="55" t="n">
        <v>77</v>
      </c>
      <c r="G64" s="54" t="n">
        <f aca="false">G63/E63*100</f>
        <v>60</v>
      </c>
      <c r="H64" s="54" t="n">
        <f aca="false">H63/G63*100</f>
        <v>103.333333333333</v>
      </c>
      <c r="I64" s="54" t="n">
        <f aca="false">I63/H63*100</f>
        <v>103.225806451613</v>
      </c>
      <c r="J64" s="56" t="n">
        <f aca="false">J63/I63*100</f>
        <v>103.125</v>
      </c>
      <c r="K64" s="30"/>
    </row>
    <row r="65" customFormat="false" ht="13.5" hidden="false" customHeight="false" outlineLevel="0" collapsed="false">
      <c r="A65" s="45"/>
      <c r="B65" s="57" t="s">
        <v>26</v>
      </c>
      <c r="C65" s="47" t="s">
        <v>38</v>
      </c>
      <c r="D65" s="58"/>
      <c r="E65" s="58"/>
      <c r="F65" s="59"/>
      <c r="G65" s="58"/>
      <c r="H65" s="58"/>
      <c r="I65" s="58"/>
      <c r="J65" s="60"/>
      <c r="K65" s="30"/>
    </row>
    <row r="66" customFormat="false" ht="13.5" hidden="false" customHeight="false" outlineLevel="0" collapsed="false">
      <c r="A66" s="51"/>
      <c r="B66" s="52" t="s">
        <v>21</v>
      </c>
      <c r="C66" s="53" t="s">
        <v>22</v>
      </c>
      <c r="D66" s="52"/>
      <c r="E66" s="54" t="e">
        <f aca="false">E65/D65*100</f>
        <v>#DIV/0!</v>
      </c>
      <c r="F66" s="55"/>
      <c r="G66" s="54" t="e">
        <f aca="false">G65/E65*100</f>
        <v>#DIV/0!</v>
      </c>
      <c r="H66" s="54" t="e">
        <f aca="false">H65/G65*100</f>
        <v>#DIV/0!</v>
      </c>
      <c r="I66" s="54" t="e">
        <f aca="false">I65/H65*100</f>
        <v>#DIV/0!</v>
      </c>
      <c r="J66" s="56" t="e">
        <f aca="false">J65/I65*100</f>
        <v>#DIV/0!</v>
      </c>
      <c r="K66" s="30"/>
    </row>
    <row r="67" customFormat="false" ht="12.75" hidden="false" customHeight="false" outlineLevel="0" collapsed="false">
      <c r="A67" s="61" t="s">
        <v>49</v>
      </c>
      <c r="B67" s="62" t="s">
        <v>50</v>
      </c>
      <c r="C67" s="33" t="s">
        <v>51</v>
      </c>
      <c r="D67" s="35" t="n">
        <f aca="false">D72+D74</f>
        <v>16.3</v>
      </c>
      <c r="E67" s="35" t="n">
        <f aca="false">E72+E74</f>
        <v>28.37</v>
      </c>
      <c r="F67" s="36" t="n">
        <v>4.3</v>
      </c>
      <c r="G67" s="35" t="n">
        <f aca="false">G72+G74</f>
        <v>8.3</v>
      </c>
      <c r="H67" s="35" t="n">
        <f aca="false">H72+H74</f>
        <v>8.4</v>
      </c>
      <c r="I67" s="35" t="n">
        <f aca="false">I72+I74</f>
        <v>8.5</v>
      </c>
      <c r="J67" s="37" t="n">
        <f aca="false">J72+J74</f>
        <v>8.6</v>
      </c>
      <c r="K67" s="30"/>
    </row>
    <row r="68" customFormat="false" ht="13.5" hidden="false" customHeight="false" outlineLevel="0" collapsed="false">
      <c r="A68" s="31"/>
      <c r="B68" s="32" t="s">
        <v>21</v>
      </c>
      <c r="C68" s="33" t="s">
        <v>22</v>
      </c>
      <c r="D68" s="34" t="n">
        <v>75.5</v>
      </c>
      <c r="E68" s="35" t="n">
        <f aca="false">E67/D67*100</f>
        <v>174.049079754601</v>
      </c>
      <c r="F68" s="36" t="n">
        <v>15.2</v>
      </c>
      <c r="G68" s="35" t="n">
        <f aca="false">G67/E67*100</f>
        <v>29.2562566090941</v>
      </c>
      <c r="H68" s="35" t="n">
        <f aca="false">H67/G67*100</f>
        <v>101.204819277108</v>
      </c>
      <c r="I68" s="35" t="n">
        <f aca="false">I67/H67*100</f>
        <v>101.190476190476</v>
      </c>
      <c r="J68" s="37" t="n">
        <f aca="false">J67/I67*100</f>
        <v>101.176470588235</v>
      </c>
      <c r="K68" s="30"/>
    </row>
    <row r="69" customFormat="false" ht="13.5" hidden="false" customHeight="true" outlineLevel="0" collapsed="false">
      <c r="A69" s="63" t="s">
        <v>30</v>
      </c>
      <c r="B69" s="63"/>
      <c r="C69" s="64" t="s">
        <v>52</v>
      </c>
      <c r="D69" s="64" t="n">
        <v>70</v>
      </c>
      <c r="E69" s="64" t="n">
        <v>74</v>
      </c>
      <c r="F69" s="65" t="s">
        <v>32</v>
      </c>
      <c r="G69" s="64"/>
      <c r="H69" s="64"/>
      <c r="I69" s="64" t="s">
        <v>32</v>
      </c>
      <c r="J69" s="66" t="s">
        <v>32</v>
      </c>
      <c r="K69" s="30"/>
    </row>
    <row r="70" customFormat="false" ht="13.5" hidden="false" customHeight="true" outlineLevel="0" collapsed="false">
      <c r="A70" s="63" t="s">
        <v>33</v>
      </c>
      <c r="B70" s="63"/>
      <c r="C70" s="64" t="s">
        <v>22</v>
      </c>
      <c r="D70" s="64" t="n">
        <v>23.285</v>
      </c>
      <c r="E70" s="64" t="n">
        <v>38.34</v>
      </c>
      <c r="F70" s="65" t="s">
        <v>32</v>
      </c>
      <c r="G70" s="64" t="e">
        <f aca="false">G67/G69*100</f>
        <v>#DIV/0!</v>
      </c>
      <c r="H70" s="64" t="e">
        <f aca="false">H67/H69*100</f>
        <v>#DIV/0!</v>
      </c>
      <c r="I70" s="64" t="s">
        <v>32</v>
      </c>
      <c r="J70" s="66" t="s">
        <v>32</v>
      </c>
      <c r="K70" s="30"/>
    </row>
    <row r="71" s="44" customFormat="true" ht="12.75" hidden="false" customHeight="false" outlineLevel="0" collapsed="false">
      <c r="A71" s="38"/>
      <c r="B71" s="39" t="s">
        <v>23</v>
      </c>
      <c r="C71" s="39"/>
      <c r="D71" s="39"/>
      <c r="E71" s="39"/>
      <c r="F71" s="40"/>
      <c r="G71" s="39"/>
      <c r="H71" s="39"/>
      <c r="I71" s="39"/>
      <c r="J71" s="41"/>
      <c r="K71" s="42"/>
      <c r="L71" s="43"/>
      <c r="M71" s="43"/>
      <c r="N71" s="43"/>
      <c r="O71" s="43"/>
    </row>
    <row r="72" customFormat="false" ht="51" hidden="false" customHeight="false" outlineLevel="0" collapsed="false">
      <c r="A72" s="45"/>
      <c r="B72" s="46" t="s">
        <v>24</v>
      </c>
      <c r="C72" s="47" t="s">
        <v>51</v>
      </c>
      <c r="D72" s="48" t="n">
        <v>16.3</v>
      </c>
      <c r="E72" s="48" t="n">
        <v>28.37</v>
      </c>
      <c r="F72" s="49" t="n">
        <v>4.3</v>
      </c>
      <c r="G72" s="48" t="n">
        <v>8.3</v>
      </c>
      <c r="H72" s="48" t="n">
        <v>8.4</v>
      </c>
      <c r="I72" s="48" t="n">
        <v>8.5</v>
      </c>
      <c r="J72" s="50" t="n">
        <v>8.6</v>
      </c>
      <c r="K72" s="30" t="s">
        <v>53</v>
      </c>
    </row>
    <row r="73" customFormat="false" ht="13.5" hidden="false" customHeight="false" outlineLevel="0" collapsed="false">
      <c r="A73" s="51"/>
      <c r="B73" s="52" t="s">
        <v>21</v>
      </c>
      <c r="C73" s="53" t="s">
        <v>22</v>
      </c>
      <c r="D73" s="52" t="n">
        <v>75.5</v>
      </c>
      <c r="E73" s="54" t="n">
        <f aca="false">E72/D72*100</f>
        <v>174.049079754601</v>
      </c>
      <c r="F73" s="55" t="n">
        <v>15.2</v>
      </c>
      <c r="G73" s="54" t="n">
        <f aca="false">G72/E72*100</f>
        <v>29.2562566090941</v>
      </c>
      <c r="H73" s="54" t="n">
        <f aca="false">H72/G72*100</f>
        <v>101.204819277108</v>
      </c>
      <c r="I73" s="54" t="n">
        <f aca="false">I72/H72*100</f>
        <v>101.190476190476</v>
      </c>
      <c r="J73" s="56" t="n">
        <f aca="false">J72/I72*100</f>
        <v>101.176470588235</v>
      </c>
      <c r="K73" s="30"/>
    </row>
    <row r="74" customFormat="false" ht="13.5" hidden="false" customHeight="false" outlineLevel="0" collapsed="false">
      <c r="A74" s="45"/>
      <c r="B74" s="57" t="s">
        <v>26</v>
      </c>
      <c r="C74" s="47" t="s">
        <v>51</v>
      </c>
      <c r="D74" s="58"/>
      <c r="E74" s="58"/>
      <c r="F74" s="59"/>
      <c r="G74" s="58"/>
      <c r="H74" s="58"/>
      <c r="I74" s="58"/>
      <c r="J74" s="60"/>
      <c r="K74" s="30"/>
    </row>
    <row r="75" customFormat="false" ht="9" hidden="false" customHeight="true" outlineLevel="0" collapsed="false">
      <c r="A75" s="51"/>
      <c r="B75" s="52" t="s">
        <v>21</v>
      </c>
      <c r="C75" s="53" t="s">
        <v>22</v>
      </c>
      <c r="D75" s="52"/>
      <c r="E75" s="54" t="e">
        <f aca="false">E74/D74*100</f>
        <v>#DIV/0!</v>
      </c>
      <c r="F75" s="55"/>
      <c r="G75" s="54" t="e">
        <f aca="false">G74/E74*100</f>
        <v>#DIV/0!</v>
      </c>
      <c r="H75" s="54" t="e">
        <f aca="false">H74/G74*100</f>
        <v>#DIV/0!</v>
      </c>
      <c r="I75" s="54" t="e">
        <f aca="false">I74/H74*100</f>
        <v>#DIV/0!</v>
      </c>
      <c r="J75" s="56" t="e">
        <f aca="false">J74/I74*100</f>
        <v>#DIV/0!</v>
      </c>
      <c r="K75" s="30"/>
    </row>
    <row r="76" customFormat="false" ht="25.5" hidden="true" customHeight="false" outlineLevel="0" collapsed="false">
      <c r="A76" s="74" t="s">
        <v>54</v>
      </c>
      <c r="B76" s="62" t="s">
        <v>55</v>
      </c>
      <c r="C76" s="33" t="s">
        <v>38</v>
      </c>
      <c r="D76" s="35" t="n">
        <f aca="false">D79+D81</f>
        <v>0</v>
      </c>
      <c r="E76" s="35" t="n">
        <f aca="false">E79+E81</f>
        <v>0</v>
      </c>
      <c r="F76" s="36"/>
      <c r="G76" s="35" t="n">
        <f aca="false">G79+G81</f>
        <v>0</v>
      </c>
      <c r="H76" s="35" t="n">
        <f aca="false">H79+H81</f>
        <v>0</v>
      </c>
      <c r="I76" s="35" t="n">
        <f aca="false">I79+I81</f>
        <v>0</v>
      </c>
      <c r="J76" s="37" t="n">
        <f aca="false">J79+J81</f>
        <v>0</v>
      </c>
      <c r="K76" s="30"/>
    </row>
    <row r="77" customFormat="false" ht="13.5" hidden="true" customHeight="false" outlineLevel="0" collapsed="false">
      <c r="A77" s="31"/>
      <c r="B77" s="32" t="s">
        <v>21</v>
      </c>
      <c r="C77" s="33" t="s">
        <v>22</v>
      </c>
      <c r="D77" s="34"/>
      <c r="E77" s="35" t="e">
        <f aca="false">E76/D76*100</f>
        <v>#DIV/0!</v>
      </c>
      <c r="F77" s="36"/>
      <c r="G77" s="35" t="e">
        <f aca="false">G76/E76*100</f>
        <v>#DIV/0!</v>
      </c>
      <c r="H77" s="35" t="e">
        <f aca="false">H76/G76*100</f>
        <v>#DIV/0!</v>
      </c>
      <c r="I77" s="35" t="e">
        <f aca="false">I76/H76*100</f>
        <v>#DIV/0!</v>
      </c>
      <c r="J77" s="37" t="e">
        <f aca="false">J76/I76*100</f>
        <v>#DIV/0!</v>
      </c>
      <c r="K77" s="30"/>
    </row>
    <row r="78" s="44" customFormat="true" ht="12.75" hidden="true" customHeight="false" outlineLevel="0" collapsed="false">
      <c r="A78" s="38"/>
      <c r="B78" s="39" t="s">
        <v>23</v>
      </c>
      <c r="C78" s="39"/>
      <c r="D78" s="39"/>
      <c r="E78" s="39"/>
      <c r="F78" s="40"/>
      <c r="G78" s="39"/>
      <c r="H78" s="39"/>
      <c r="I78" s="39"/>
      <c r="J78" s="41"/>
      <c r="K78" s="42"/>
      <c r="L78" s="43"/>
      <c r="M78" s="43"/>
      <c r="N78" s="43"/>
      <c r="O78" s="43"/>
    </row>
    <row r="79" customFormat="false" ht="27" hidden="true" customHeight="false" outlineLevel="0" collapsed="false">
      <c r="A79" s="45"/>
      <c r="B79" s="46" t="s">
        <v>24</v>
      </c>
      <c r="C79" s="47" t="s">
        <v>38</v>
      </c>
      <c r="D79" s="48"/>
      <c r="E79" s="48"/>
      <c r="F79" s="49"/>
      <c r="G79" s="48"/>
      <c r="H79" s="48"/>
      <c r="I79" s="48"/>
      <c r="J79" s="50"/>
      <c r="K79" s="30"/>
    </row>
    <row r="80" customFormat="false" ht="13.5" hidden="true" customHeight="false" outlineLevel="0" collapsed="false">
      <c r="A80" s="51"/>
      <c r="B80" s="52" t="s">
        <v>21</v>
      </c>
      <c r="C80" s="53" t="s">
        <v>22</v>
      </c>
      <c r="D80" s="52"/>
      <c r="E80" s="54" t="e">
        <f aca="false">E79/D79*100</f>
        <v>#DIV/0!</v>
      </c>
      <c r="F80" s="55"/>
      <c r="G80" s="54" t="e">
        <f aca="false">G79/E79*100</f>
        <v>#DIV/0!</v>
      </c>
      <c r="H80" s="54" t="e">
        <f aca="false">H79/G79*100</f>
        <v>#DIV/0!</v>
      </c>
      <c r="I80" s="54" t="e">
        <f aca="false">I79/H79*100</f>
        <v>#DIV/0!</v>
      </c>
      <c r="J80" s="56" t="e">
        <f aca="false">J79/I79*100</f>
        <v>#DIV/0!</v>
      </c>
      <c r="K80" s="30"/>
    </row>
    <row r="81" customFormat="false" ht="13.5" hidden="true" customHeight="false" outlineLevel="0" collapsed="false">
      <c r="A81" s="45"/>
      <c r="B81" s="57" t="s">
        <v>26</v>
      </c>
      <c r="C81" s="47" t="s">
        <v>38</v>
      </c>
      <c r="D81" s="58"/>
      <c r="E81" s="58"/>
      <c r="F81" s="59"/>
      <c r="G81" s="58"/>
      <c r="H81" s="58"/>
      <c r="I81" s="58"/>
      <c r="J81" s="60"/>
      <c r="K81" s="30"/>
    </row>
    <row r="82" customFormat="false" ht="13.5" hidden="true" customHeight="false" outlineLevel="0" collapsed="false">
      <c r="A82" s="51"/>
      <c r="B82" s="52" t="s">
        <v>21</v>
      </c>
      <c r="C82" s="53" t="s">
        <v>22</v>
      </c>
      <c r="D82" s="52"/>
      <c r="E82" s="54" t="e">
        <f aca="false">E81/D81*100</f>
        <v>#DIV/0!</v>
      </c>
      <c r="F82" s="55"/>
      <c r="G82" s="54" t="e">
        <f aca="false">G81/E81*100</f>
        <v>#DIV/0!</v>
      </c>
      <c r="H82" s="54" t="e">
        <f aca="false">H81/G81*100</f>
        <v>#DIV/0!</v>
      </c>
      <c r="I82" s="54" t="e">
        <f aca="false">I81/H81*100</f>
        <v>#DIV/0!</v>
      </c>
      <c r="J82" s="56" t="e">
        <f aca="false">J81/I81*100</f>
        <v>#DIV/0!</v>
      </c>
      <c r="K82" s="30"/>
    </row>
    <row r="83" customFormat="false" ht="12.75" hidden="true" customHeight="false" outlineLevel="0" collapsed="false">
      <c r="A83" s="74" t="s">
        <v>56</v>
      </c>
      <c r="B83" s="62" t="s">
        <v>57</v>
      </c>
      <c r="C83" s="33" t="s">
        <v>51</v>
      </c>
      <c r="D83" s="35" t="n">
        <f aca="false">D88+D90</f>
        <v>0</v>
      </c>
      <c r="E83" s="35" t="n">
        <f aca="false">E88+E90</f>
        <v>0</v>
      </c>
      <c r="F83" s="36"/>
      <c r="G83" s="35" t="n">
        <f aca="false">G88+G90</f>
        <v>0</v>
      </c>
      <c r="H83" s="35" t="n">
        <f aca="false">H88+H90</f>
        <v>0</v>
      </c>
      <c r="I83" s="35" t="n">
        <f aca="false">I88+I90</f>
        <v>0</v>
      </c>
      <c r="J83" s="37" t="n">
        <f aca="false">J88+J90</f>
        <v>0</v>
      </c>
      <c r="K83" s="30"/>
    </row>
    <row r="84" customFormat="false" ht="13.5" hidden="true" customHeight="false" outlineLevel="0" collapsed="false">
      <c r="A84" s="31"/>
      <c r="B84" s="32" t="s">
        <v>21</v>
      </c>
      <c r="C84" s="33" t="s">
        <v>22</v>
      </c>
      <c r="D84" s="34"/>
      <c r="E84" s="35" t="e">
        <f aca="false">E83/D83*100</f>
        <v>#DIV/0!</v>
      </c>
      <c r="F84" s="36"/>
      <c r="G84" s="35" t="e">
        <f aca="false">G83/E83*100</f>
        <v>#DIV/0!</v>
      </c>
      <c r="H84" s="35" t="e">
        <f aca="false">H83/G83*100</f>
        <v>#DIV/0!</v>
      </c>
      <c r="I84" s="35" t="e">
        <f aca="false">I83/H83*100</f>
        <v>#DIV/0!</v>
      </c>
      <c r="J84" s="37" t="e">
        <f aca="false">J83/I83*100</f>
        <v>#DIV/0!</v>
      </c>
      <c r="K84" s="30"/>
    </row>
    <row r="85" customFormat="false" ht="13.5" hidden="true" customHeight="true" outlineLevel="0" collapsed="false">
      <c r="A85" s="63" t="s">
        <v>30</v>
      </c>
      <c r="B85" s="63"/>
      <c r="C85" s="64" t="s">
        <v>52</v>
      </c>
      <c r="D85" s="64"/>
      <c r="E85" s="64"/>
      <c r="F85" s="65" t="s">
        <v>32</v>
      </c>
      <c r="G85" s="64"/>
      <c r="H85" s="64"/>
      <c r="I85" s="64" t="s">
        <v>32</v>
      </c>
      <c r="J85" s="66" t="s">
        <v>32</v>
      </c>
      <c r="K85" s="30"/>
    </row>
    <row r="86" customFormat="false" ht="13.5" hidden="true" customHeight="true" outlineLevel="0" collapsed="false">
      <c r="A86" s="63" t="s">
        <v>33</v>
      </c>
      <c r="B86" s="63"/>
      <c r="C86" s="64" t="s">
        <v>22</v>
      </c>
      <c r="D86" s="64"/>
      <c r="E86" s="64"/>
      <c r="F86" s="65" t="s">
        <v>32</v>
      </c>
      <c r="G86" s="64" t="e">
        <f aca="false">G83/G85*100</f>
        <v>#DIV/0!</v>
      </c>
      <c r="H86" s="64" t="e">
        <f aca="false">H83/H85*100</f>
        <v>#DIV/0!</v>
      </c>
      <c r="I86" s="64" t="s">
        <v>32</v>
      </c>
      <c r="J86" s="66" t="s">
        <v>32</v>
      </c>
      <c r="K86" s="30"/>
    </row>
    <row r="87" s="44" customFormat="true" ht="12.75" hidden="true" customHeight="false" outlineLevel="0" collapsed="false">
      <c r="A87" s="38"/>
      <c r="B87" s="39" t="s">
        <v>23</v>
      </c>
      <c r="C87" s="39"/>
      <c r="D87" s="39"/>
      <c r="E87" s="39"/>
      <c r="F87" s="40"/>
      <c r="G87" s="39"/>
      <c r="H87" s="39"/>
      <c r="I87" s="39"/>
      <c r="J87" s="41"/>
      <c r="K87" s="42"/>
      <c r="L87" s="43"/>
      <c r="M87" s="43"/>
      <c r="N87" s="43"/>
      <c r="O87" s="43"/>
    </row>
    <row r="88" customFormat="false" ht="27" hidden="true" customHeight="false" outlineLevel="0" collapsed="false">
      <c r="A88" s="45"/>
      <c r="B88" s="46" t="s">
        <v>24</v>
      </c>
      <c r="C88" s="47" t="s">
        <v>51</v>
      </c>
      <c r="D88" s="48"/>
      <c r="E88" s="48"/>
      <c r="F88" s="49"/>
      <c r="G88" s="48"/>
      <c r="H88" s="48"/>
      <c r="I88" s="48"/>
      <c r="J88" s="50"/>
      <c r="K88" s="30"/>
    </row>
    <row r="89" customFormat="false" ht="13.5" hidden="true" customHeight="false" outlineLevel="0" collapsed="false">
      <c r="A89" s="51"/>
      <c r="B89" s="52" t="s">
        <v>21</v>
      </c>
      <c r="C89" s="53" t="s">
        <v>22</v>
      </c>
      <c r="D89" s="52"/>
      <c r="E89" s="54" t="e">
        <f aca="false">E88/D88*100</f>
        <v>#DIV/0!</v>
      </c>
      <c r="F89" s="55"/>
      <c r="G89" s="54" t="e">
        <f aca="false">G88/E88*100</f>
        <v>#DIV/0!</v>
      </c>
      <c r="H89" s="54" t="e">
        <f aca="false">H88/G88*100</f>
        <v>#DIV/0!</v>
      </c>
      <c r="I89" s="54" t="e">
        <f aca="false">I88/H88*100</f>
        <v>#DIV/0!</v>
      </c>
      <c r="J89" s="56" t="e">
        <f aca="false">J88/I88*100</f>
        <v>#DIV/0!</v>
      </c>
      <c r="K89" s="30"/>
    </row>
    <row r="90" customFormat="false" ht="13.5" hidden="true" customHeight="false" outlineLevel="0" collapsed="false">
      <c r="A90" s="45"/>
      <c r="B90" s="57" t="s">
        <v>26</v>
      </c>
      <c r="C90" s="47" t="s">
        <v>51</v>
      </c>
      <c r="D90" s="58"/>
      <c r="E90" s="58"/>
      <c r="F90" s="59"/>
      <c r="G90" s="58"/>
      <c r="H90" s="58"/>
      <c r="I90" s="58"/>
      <c r="J90" s="60"/>
      <c r="K90" s="30"/>
    </row>
    <row r="91" customFormat="false" ht="13.5" hidden="true" customHeight="false" outlineLevel="0" collapsed="false">
      <c r="A91" s="51"/>
      <c r="B91" s="52" t="s">
        <v>21</v>
      </c>
      <c r="C91" s="53" t="s">
        <v>22</v>
      </c>
      <c r="D91" s="52"/>
      <c r="E91" s="54" t="e">
        <f aca="false">E90/D90*100</f>
        <v>#DIV/0!</v>
      </c>
      <c r="F91" s="55"/>
      <c r="G91" s="54" t="e">
        <f aca="false">G90/E90*100</f>
        <v>#DIV/0!</v>
      </c>
      <c r="H91" s="54" t="e">
        <f aca="false">H90/G90*100</f>
        <v>#DIV/0!</v>
      </c>
      <c r="I91" s="54" t="e">
        <f aca="false">I90/H90*100</f>
        <v>#DIV/0!</v>
      </c>
      <c r="J91" s="56" t="e">
        <f aca="false">J90/I90*100</f>
        <v>#DIV/0!</v>
      </c>
      <c r="K91" s="30"/>
    </row>
    <row r="92" customFormat="false" ht="12.75" hidden="true" customHeight="false" outlineLevel="0" collapsed="false">
      <c r="A92" s="74" t="s">
        <v>58</v>
      </c>
      <c r="B92" s="62" t="s">
        <v>59</v>
      </c>
      <c r="C92" s="33" t="s">
        <v>25</v>
      </c>
      <c r="D92" s="35" t="n">
        <f aca="false">D97+D99</f>
        <v>0</v>
      </c>
      <c r="E92" s="35" t="n">
        <f aca="false">E97+E99</f>
        <v>0</v>
      </c>
      <c r="F92" s="36"/>
      <c r="G92" s="35" t="n">
        <f aca="false">G97+G99</f>
        <v>0</v>
      </c>
      <c r="H92" s="35" t="n">
        <f aca="false">H97+H99</f>
        <v>0</v>
      </c>
      <c r="I92" s="35" t="n">
        <f aca="false">I97+I99</f>
        <v>0</v>
      </c>
      <c r="J92" s="37" t="n">
        <f aca="false">J97+J99</f>
        <v>0</v>
      </c>
      <c r="K92" s="30"/>
    </row>
    <row r="93" customFormat="false" ht="13.5" hidden="true" customHeight="false" outlineLevel="0" collapsed="false">
      <c r="A93" s="31"/>
      <c r="B93" s="32" t="s">
        <v>21</v>
      </c>
      <c r="C93" s="33" t="s">
        <v>22</v>
      </c>
      <c r="D93" s="34"/>
      <c r="E93" s="35" t="e">
        <f aca="false">E92/D92*100</f>
        <v>#DIV/0!</v>
      </c>
      <c r="F93" s="36"/>
      <c r="G93" s="35" t="e">
        <f aca="false">G92/E92*100</f>
        <v>#DIV/0!</v>
      </c>
      <c r="H93" s="35" t="e">
        <f aca="false">H92/G92*100</f>
        <v>#DIV/0!</v>
      </c>
      <c r="I93" s="35" t="e">
        <f aca="false">I92/H92*100</f>
        <v>#DIV/0!</v>
      </c>
      <c r="J93" s="37" t="e">
        <f aca="false">J92/I92*100</f>
        <v>#DIV/0!</v>
      </c>
      <c r="K93" s="30"/>
    </row>
    <row r="94" customFormat="false" ht="13.5" hidden="true" customHeight="true" outlineLevel="0" collapsed="false">
      <c r="A94" s="63" t="s">
        <v>30</v>
      </c>
      <c r="B94" s="63"/>
      <c r="C94" s="64" t="s">
        <v>60</v>
      </c>
      <c r="D94" s="64"/>
      <c r="E94" s="64"/>
      <c r="F94" s="65" t="s">
        <v>32</v>
      </c>
      <c r="G94" s="64"/>
      <c r="H94" s="64"/>
      <c r="I94" s="64" t="s">
        <v>32</v>
      </c>
      <c r="J94" s="66" t="s">
        <v>32</v>
      </c>
      <c r="K94" s="30"/>
    </row>
    <row r="95" customFormat="false" ht="13.5" hidden="true" customHeight="true" outlineLevel="0" collapsed="false">
      <c r="A95" s="63" t="s">
        <v>33</v>
      </c>
      <c r="B95" s="63"/>
      <c r="C95" s="64" t="s">
        <v>22</v>
      </c>
      <c r="D95" s="64"/>
      <c r="E95" s="64"/>
      <c r="F95" s="65" t="s">
        <v>32</v>
      </c>
      <c r="G95" s="64" t="e">
        <f aca="false">G92/G94*100</f>
        <v>#DIV/0!</v>
      </c>
      <c r="H95" s="64" t="e">
        <f aca="false">H92/H94*100</f>
        <v>#DIV/0!</v>
      </c>
      <c r="I95" s="64" t="s">
        <v>32</v>
      </c>
      <c r="J95" s="66" t="s">
        <v>32</v>
      </c>
      <c r="K95" s="30"/>
    </row>
    <row r="96" s="44" customFormat="true" ht="12.75" hidden="true" customHeight="false" outlineLevel="0" collapsed="false">
      <c r="A96" s="38"/>
      <c r="B96" s="39" t="s">
        <v>23</v>
      </c>
      <c r="C96" s="39"/>
      <c r="D96" s="39"/>
      <c r="E96" s="39"/>
      <c r="F96" s="40"/>
      <c r="G96" s="39"/>
      <c r="H96" s="39"/>
      <c r="I96" s="39"/>
      <c r="J96" s="41"/>
      <c r="K96" s="42"/>
      <c r="L96" s="43"/>
      <c r="M96" s="43"/>
      <c r="N96" s="43"/>
      <c r="O96" s="43"/>
    </row>
    <row r="97" customFormat="false" ht="27" hidden="true" customHeight="false" outlineLevel="0" collapsed="false">
      <c r="A97" s="45"/>
      <c r="B97" s="46" t="s">
        <v>24</v>
      </c>
      <c r="C97" s="47" t="s">
        <v>25</v>
      </c>
      <c r="D97" s="48"/>
      <c r="E97" s="48"/>
      <c r="F97" s="49"/>
      <c r="G97" s="48"/>
      <c r="H97" s="48"/>
      <c r="I97" s="48"/>
      <c r="J97" s="50"/>
      <c r="K97" s="30"/>
    </row>
    <row r="98" customFormat="false" ht="13.5" hidden="true" customHeight="false" outlineLevel="0" collapsed="false">
      <c r="A98" s="51"/>
      <c r="B98" s="52" t="s">
        <v>21</v>
      </c>
      <c r="C98" s="53" t="s">
        <v>22</v>
      </c>
      <c r="D98" s="52"/>
      <c r="E98" s="54" t="e">
        <f aca="false">E97/D97*100</f>
        <v>#DIV/0!</v>
      </c>
      <c r="F98" s="55"/>
      <c r="G98" s="54" t="e">
        <f aca="false">G97/E97*100</f>
        <v>#DIV/0!</v>
      </c>
      <c r="H98" s="54" t="e">
        <f aca="false">H97/G97*100</f>
        <v>#DIV/0!</v>
      </c>
      <c r="I98" s="54" t="e">
        <f aca="false">I97/H97*100</f>
        <v>#DIV/0!</v>
      </c>
      <c r="J98" s="56" t="e">
        <f aca="false">J97/I97*100</f>
        <v>#DIV/0!</v>
      </c>
      <c r="K98" s="30"/>
    </row>
    <row r="99" customFormat="false" ht="13.5" hidden="true" customHeight="false" outlineLevel="0" collapsed="false">
      <c r="A99" s="45"/>
      <c r="B99" s="57" t="s">
        <v>26</v>
      </c>
      <c r="C99" s="47" t="s">
        <v>25</v>
      </c>
      <c r="D99" s="58"/>
      <c r="E99" s="58"/>
      <c r="F99" s="59"/>
      <c r="G99" s="58"/>
      <c r="H99" s="58"/>
      <c r="I99" s="58"/>
      <c r="J99" s="60"/>
      <c r="K99" s="30"/>
    </row>
    <row r="100" customFormat="false" ht="13.5" hidden="true" customHeight="false" outlineLevel="0" collapsed="false">
      <c r="A100" s="51"/>
      <c r="B100" s="52" t="s">
        <v>21</v>
      </c>
      <c r="C100" s="53" t="s">
        <v>22</v>
      </c>
      <c r="D100" s="52"/>
      <c r="E100" s="54" t="e">
        <f aca="false">E99/D99*100</f>
        <v>#DIV/0!</v>
      </c>
      <c r="F100" s="55"/>
      <c r="G100" s="54" t="e">
        <f aca="false">G99/E99*100</f>
        <v>#DIV/0!</v>
      </c>
      <c r="H100" s="54" t="e">
        <f aca="false">H99/G99*100</f>
        <v>#DIV/0!</v>
      </c>
      <c r="I100" s="54" t="e">
        <f aca="false">I99/H99*100</f>
        <v>#DIV/0!</v>
      </c>
      <c r="J100" s="56" t="e">
        <f aca="false">J99/I99*100</f>
        <v>#DIV/0!</v>
      </c>
      <c r="K100" s="30"/>
    </row>
    <row r="101" customFormat="false" ht="30" hidden="true" customHeight="true" outlineLevel="0" collapsed="false">
      <c r="A101" s="74" t="s">
        <v>61</v>
      </c>
      <c r="B101" s="62" t="s">
        <v>62</v>
      </c>
      <c r="C101" s="33" t="s">
        <v>25</v>
      </c>
      <c r="D101" s="35" t="n">
        <f aca="false">D104+D106</f>
        <v>0</v>
      </c>
      <c r="E101" s="35" t="n">
        <f aca="false">E104+E106</f>
        <v>0</v>
      </c>
      <c r="F101" s="36"/>
      <c r="G101" s="35" t="n">
        <f aca="false">G104+G106</f>
        <v>0</v>
      </c>
      <c r="H101" s="35" t="n">
        <f aca="false">H104+H106</f>
        <v>0</v>
      </c>
      <c r="I101" s="35" t="n">
        <f aca="false">I104+I106</f>
        <v>0</v>
      </c>
      <c r="J101" s="37" t="n">
        <f aca="false">J104+J106</f>
        <v>0</v>
      </c>
      <c r="K101" s="30"/>
    </row>
    <row r="102" customFormat="false" ht="13.5" hidden="true" customHeight="false" outlineLevel="0" collapsed="false">
      <c r="A102" s="31"/>
      <c r="B102" s="32" t="s">
        <v>21</v>
      </c>
      <c r="C102" s="33" t="s">
        <v>22</v>
      </c>
      <c r="D102" s="34"/>
      <c r="E102" s="35" t="e">
        <f aca="false">E101/D101*100</f>
        <v>#DIV/0!</v>
      </c>
      <c r="F102" s="36"/>
      <c r="G102" s="35" t="e">
        <f aca="false">G101/E101*100</f>
        <v>#DIV/0!</v>
      </c>
      <c r="H102" s="35" t="e">
        <f aca="false">H101/G101*100</f>
        <v>#DIV/0!</v>
      </c>
      <c r="I102" s="35" t="e">
        <f aca="false">I101/H101*100</f>
        <v>#DIV/0!</v>
      </c>
      <c r="J102" s="37" t="e">
        <f aca="false">J101/I101*100</f>
        <v>#DIV/0!</v>
      </c>
      <c r="K102" s="30"/>
    </row>
    <row r="103" s="44" customFormat="true" ht="12.75" hidden="true" customHeight="false" outlineLevel="0" collapsed="false">
      <c r="A103" s="38"/>
      <c r="B103" s="39" t="s">
        <v>23</v>
      </c>
      <c r="C103" s="39"/>
      <c r="D103" s="39"/>
      <c r="E103" s="39"/>
      <c r="F103" s="40"/>
      <c r="G103" s="39"/>
      <c r="H103" s="39"/>
      <c r="I103" s="39"/>
      <c r="J103" s="41"/>
      <c r="K103" s="42"/>
      <c r="L103" s="43"/>
      <c r="M103" s="43"/>
      <c r="N103" s="43"/>
      <c r="O103" s="43"/>
    </row>
    <row r="104" customFormat="false" ht="27" hidden="true" customHeight="false" outlineLevel="0" collapsed="false">
      <c r="A104" s="45"/>
      <c r="B104" s="46" t="s">
        <v>24</v>
      </c>
      <c r="C104" s="47" t="s">
        <v>25</v>
      </c>
      <c r="D104" s="48"/>
      <c r="E104" s="48"/>
      <c r="F104" s="49"/>
      <c r="G104" s="48"/>
      <c r="H104" s="48"/>
      <c r="I104" s="48"/>
      <c r="J104" s="50"/>
      <c r="K104" s="30"/>
    </row>
    <row r="105" customFormat="false" ht="13.5" hidden="true" customHeight="false" outlineLevel="0" collapsed="false">
      <c r="A105" s="51"/>
      <c r="B105" s="52" t="s">
        <v>21</v>
      </c>
      <c r="C105" s="53" t="s">
        <v>22</v>
      </c>
      <c r="D105" s="52"/>
      <c r="E105" s="54" t="e">
        <f aca="false">E104/D104*100</f>
        <v>#DIV/0!</v>
      </c>
      <c r="F105" s="55"/>
      <c r="G105" s="54" t="e">
        <f aca="false">G104/E104*100</f>
        <v>#DIV/0!</v>
      </c>
      <c r="H105" s="54" t="e">
        <f aca="false">H104/G104*100</f>
        <v>#DIV/0!</v>
      </c>
      <c r="I105" s="54" t="e">
        <f aca="false">I104/H104*100</f>
        <v>#DIV/0!</v>
      </c>
      <c r="J105" s="56" t="e">
        <f aca="false">J104/I104*100</f>
        <v>#DIV/0!</v>
      </c>
      <c r="K105" s="30"/>
    </row>
    <row r="106" customFormat="false" ht="13.5" hidden="true" customHeight="false" outlineLevel="0" collapsed="false">
      <c r="A106" s="45"/>
      <c r="B106" s="57" t="s">
        <v>26</v>
      </c>
      <c r="C106" s="47" t="s">
        <v>25</v>
      </c>
      <c r="D106" s="58"/>
      <c r="E106" s="58"/>
      <c r="F106" s="59"/>
      <c r="G106" s="58"/>
      <c r="H106" s="58"/>
      <c r="I106" s="58"/>
      <c r="J106" s="60"/>
      <c r="K106" s="30"/>
    </row>
    <row r="107" customFormat="false" ht="13.5" hidden="true" customHeight="false" outlineLevel="0" collapsed="false">
      <c r="A107" s="51"/>
      <c r="B107" s="52" t="s">
        <v>21</v>
      </c>
      <c r="C107" s="53" t="s">
        <v>22</v>
      </c>
      <c r="D107" s="52"/>
      <c r="E107" s="54" t="e">
        <f aca="false">E106/D106*100</f>
        <v>#DIV/0!</v>
      </c>
      <c r="F107" s="55"/>
      <c r="G107" s="54" t="e">
        <f aca="false">G106/E106*100</f>
        <v>#DIV/0!</v>
      </c>
      <c r="H107" s="54" t="e">
        <f aca="false">H106/G106*100</f>
        <v>#DIV/0!</v>
      </c>
      <c r="I107" s="54" t="e">
        <f aca="false">I106/H106*100</f>
        <v>#DIV/0!</v>
      </c>
      <c r="J107" s="56" t="e">
        <f aca="false">J106/I106*100</f>
        <v>#DIV/0!</v>
      </c>
      <c r="K107" s="30"/>
    </row>
    <row r="108" customFormat="false" ht="12.75" hidden="true" customHeight="false" outlineLevel="0" collapsed="false">
      <c r="A108" s="74" t="s">
        <v>63</v>
      </c>
      <c r="B108" s="62" t="s">
        <v>64</v>
      </c>
      <c r="C108" s="33" t="s">
        <v>38</v>
      </c>
      <c r="D108" s="35" t="n">
        <f aca="false">D111+D113</f>
        <v>0</v>
      </c>
      <c r="E108" s="35" t="n">
        <f aca="false">E111+E113</f>
        <v>0</v>
      </c>
      <c r="F108" s="36"/>
      <c r="G108" s="35" t="n">
        <f aca="false">G111+G113</f>
        <v>0</v>
      </c>
      <c r="H108" s="35" t="n">
        <f aca="false">H111+H113</f>
        <v>0</v>
      </c>
      <c r="I108" s="35" t="n">
        <f aca="false">I111+I113</f>
        <v>0</v>
      </c>
      <c r="J108" s="37" t="n">
        <f aca="false">J111+J113</f>
        <v>0</v>
      </c>
      <c r="K108" s="30"/>
    </row>
    <row r="109" customFormat="false" ht="13.5" hidden="true" customHeight="false" outlineLevel="0" collapsed="false">
      <c r="A109" s="31"/>
      <c r="B109" s="32" t="s">
        <v>21</v>
      </c>
      <c r="C109" s="33" t="s">
        <v>22</v>
      </c>
      <c r="D109" s="34"/>
      <c r="E109" s="35" t="e">
        <f aca="false">E108/D108*100</f>
        <v>#DIV/0!</v>
      </c>
      <c r="F109" s="36"/>
      <c r="G109" s="35" t="e">
        <f aca="false">G108/E108*100</f>
        <v>#DIV/0!</v>
      </c>
      <c r="H109" s="35" t="e">
        <f aca="false">H108/G108*100</f>
        <v>#DIV/0!</v>
      </c>
      <c r="I109" s="35" t="e">
        <f aca="false">I108/H108*100</f>
        <v>#DIV/0!</v>
      </c>
      <c r="J109" s="37" t="e">
        <f aca="false">J108/I108*100</f>
        <v>#DIV/0!</v>
      </c>
      <c r="K109" s="30"/>
    </row>
    <row r="110" s="44" customFormat="true" ht="12.75" hidden="true" customHeight="false" outlineLevel="0" collapsed="false">
      <c r="A110" s="38"/>
      <c r="B110" s="39" t="s">
        <v>23</v>
      </c>
      <c r="C110" s="39"/>
      <c r="D110" s="39"/>
      <c r="E110" s="39"/>
      <c r="F110" s="40"/>
      <c r="G110" s="39"/>
      <c r="H110" s="39"/>
      <c r="I110" s="39"/>
      <c r="J110" s="41"/>
      <c r="K110" s="42"/>
      <c r="L110" s="43"/>
      <c r="M110" s="43"/>
      <c r="N110" s="43"/>
      <c r="O110" s="43"/>
    </row>
    <row r="111" customFormat="false" ht="27" hidden="true" customHeight="false" outlineLevel="0" collapsed="false">
      <c r="A111" s="45"/>
      <c r="B111" s="46" t="s">
        <v>24</v>
      </c>
      <c r="C111" s="47" t="s">
        <v>38</v>
      </c>
      <c r="D111" s="48"/>
      <c r="E111" s="48"/>
      <c r="F111" s="49"/>
      <c r="G111" s="48"/>
      <c r="H111" s="48"/>
      <c r="I111" s="48"/>
      <c r="J111" s="50"/>
      <c r="K111" s="30"/>
    </row>
    <row r="112" customFormat="false" ht="13.5" hidden="true" customHeight="false" outlineLevel="0" collapsed="false">
      <c r="A112" s="51"/>
      <c r="B112" s="52" t="s">
        <v>21</v>
      </c>
      <c r="C112" s="53" t="s">
        <v>22</v>
      </c>
      <c r="D112" s="52"/>
      <c r="E112" s="54" t="e">
        <f aca="false">E111/D111*100</f>
        <v>#DIV/0!</v>
      </c>
      <c r="F112" s="55"/>
      <c r="G112" s="54" t="e">
        <f aca="false">G111/E111*100</f>
        <v>#DIV/0!</v>
      </c>
      <c r="H112" s="54" t="e">
        <f aca="false">H111/G111*100</f>
        <v>#DIV/0!</v>
      </c>
      <c r="I112" s="54" t="e">
        <f aca="false">I111/H111*100</f>
        <v>#DIV/0!</v>
      </c>
      <c r="J112" s="56" t="e">
        <f aca="false">J111/I111*100</f>
        <v>#DIV/0!</v>
      </c>
      <c r="K112" s="30"/>
    </row>
    <row r="113" customFormat="false" ht="13.5" hidden="true" customHeight="false" outlineLevel="0" collapsed="false">
      <c r="A113" s="45"/>
      <c r="B113" s="57" t="s">
        <v>26</v>
      </c>
      <c r="C113" s="47" t="s">
        <v>38</v>
      </c>
      <c r="D113" s="58"/>
      <c r="E113" s="58"/>
      <c r="F113" s="59"/>
      <c r="G113" s="58"/>
      <c r="H113" s="58"/>
      <c r="I113" s="58"/>
      <c r="J113" s="60"/>
      <c r="K113" s="30"/>
    </row>
    <row r="114" customFormat="false" ht="13.5" hidden="true" customHeight="false" outlineLevel="0" collapsed="false">
      <c r="A114" s="51"/>
      <c r="B114" s="52" t="s">
        <v>21</v>
      </c>
      <c r="C114" s="53" t="s">
        <v>22</v>
      </c>
      <c r="D114" s="52"/>
      <c r="E114" s="54" t="e">
        <f aca="false">E113/D113*100</f>
        <v>#DIV/0!</v>
      </c>
      <c r="F114" s="55"/>
      <c r="G114" s="54" t="e">
        <f aca="false">G113/E113*100</f>
        <v>#DIV/0!</v>
      </c>
      <c r="H114" s="54" t="e">
        <f aca="false">H113/G113*100</f>
        <v>#DIV/0!</v>
      </c>
      <c r="I114" s="54" t="e">
        <f aca="false">I113/H113*100</f>
        <v>#DIV/0!</v>
      </c>
      <c r="J114" s="56" t="e">
        <f aca="false">J113/I113*100</f>
        <v>#DIV/0!</v>
      </c>
      <c r="K114" s="30"/>
    </row>
    <row r="115" customFormat="false" ht="25.5" hidden="false" customHeight="false" outlineLevel="0" collapsed="false">
      <c r="A115" s="61" t="s">
        <v>65</v>
      </c>
      <c r="B115" s="62" t="s">
        <v>66</v>
      </c>
      <c r="C115" s="33" t="s">
        <v>38</v>
      </c>
      <c r="D115" s="35" t="n">
        <f aca="false">D120+D122</f>
        <v>2667</v>
      </c>
      <c r="E115" s="35" t="n">
        <f aca="false">E120+E122</f>
        <v>417</v>
      </c>
      <c r="F115" s="36"/>
      <c r="G115" s="35" t="n">
        <f aca="false">G120+G122</f>
        <v>883</v>
      </c>
      <c r="H115" s="35" t="n">
        <f aca="false">H120+H122</f>
        <v>971</v>
      </c>
      <c r="I115" s="35" t="n">
        <f aca="false">I120+I122</f>
        <v>1078.1</v>
      </c>
      <c r="J115" s="37" t="n">
        <f aca="false">J120+J122</f>
        <v>1202.2</v>
      </c>
      <c r="K115" s="30"/>
    </row>
    <row r="116" customFormat="false" ht="13.5" hidden="false" customHeight="false" outlineLevel="0" collapsed="false">
      <c r="A116" s="31"/>
      <c r="B116" s="32" t="s">
        <v>21</v>
      </c>
      <c r="C116" s="33" t="s">
        <v>22</v>
      </c>
      <c r="D116" s="34" t="n">
        <v>84.6</v>
      </c>
      <c r="E116" s="35" t="n">
        <f aca="false">E115/D115*100</f>
        <v>15.6355455568054</v>
      </c>
      <c r="F116" s="36"/>
      <c r="G116" s="35" t="n">
        <f aca="false">G115/E115*100</f>
        <v>211.750599520384</v>
      </c>
      <c r="H116" s="35" t="n">
        <f aca="false">H115/G115*100</f>
        <v>109.966024915062</v>
      </c>
      <c r="I116" s="35" t="n">
        <f aca="false">I115/H115*100</f>
        <v>111.029866117405</v>
      </c>
      <c r="J116" s="37" t="n">
        <f aca="false">J115/I115*100</f>
        <v>111.510991559225</v>
      </c>
      <c r="K116" s="30"/>
    </row>
    <row r="117" customFormat="false" ht="13.5" hidden="false" customHeight="true" outlineLevel="0" collapsed="false">
      <c r="A117" s="63" t="s">
        <v>30</v>
      </c>
      <c r="B117" s="63"/>
      <c r="C117" s="64" t="s">
        <v>41</v>
      </c>
      <c r="D117" s="64"/>
      <c r="E117" s="64"/>
      <c r="F117" s="65" t="s">
        <v>32</v>
      </c>
      <c r="G117" s="64"/>
      <c r="H117" s="64"/>
      <c r="I117" s="64" t="s">
        <v>32</v>
      </c>
      <c r="J117" s="66" t="s">
        <v>32</v>
      </c>
      <c r="K117" s="30"/>
    </row>
    <row r="118" customFormat="false" ht="13.5" hidden="false" customHeight="true" outlineLevel="0" collapsed="false">
      <c r="A118" s="63" t="s">
        <v>33</v>
      </c>
      <c r="B118" s="63"/>
      <c r="C118" s="64" t="s">
        <v>22</v>
      </c>
      <c r="D118" s="64"/>
      <c r="E118" s="64"/>
      <c r="F118" s="65" t="s">
        <v>32</v>
      </c>
      <c r="G118" s="64" t="e">
        <f aca="false">G115/G117*100</f>
        <v>#DIV/0!</v>
      </c>
      <c r="H118" s="64" t="e">
        <f aca="false">H115/H117*100</f>
        <v>#DIV/0!</v>
      </c>
      <c r="I118" s="64" t="s">
        <v>32</v>
      </c>
      <c r="J118" s="66" t="s">
        <v>32</v>
      </c>
      <c r="K118" s="30"/>
    </row>
    <row r="119" s="44" customFormat="true" ht="12.75" hidden="false" customHeight="false" outlineLevel="0" collapsed="false">
      <c r="A119" s="38"/>
      <c r="B119" s="39" t="s">
        <v>23</v>
      </c>
      <c r="C119" s="39"/>
      <c r="D119" s="39"/>
      <c r="E119" s="39"/>
      <c r="F119" s="40"/>
      <c r="G119" s="39"/>
      <c r="H119" s="39"/>
      <c r="I119" s="39"/>
      <c r="J119" s="41"/>
      <c r="K119" s="42"/>
      <c r="L119" s="43"/>
      <c r="M119" s="43"/>
      <c r="N119" s="43"/>
      <c r="O119" s="43"/>
    </row>
    <row r="120" customFormat="false" ht="27" hidden="false" customHeight="false" outlineLevel="0" collapsed="false">
      <c r="A120" s="45"/>
      <c r="B120" s="46" t="s">
        <v>24</v>
      </c>
      <c r="C120" s="47" t="s">
        <v>38</v>
      </c>
      <c r="D120" s="48"/>
      <c r="E120" s="48"/>
      <c r="F120" s="49"/>
      <c r="G120" s="48"/>
      <c r="H120" s="48"/>
      <c r="I120" s="48"/>
      <c r="J120" s="50"/>
      <c r="K120" s="30"/>
    </row>
    <row r="121" customFormat="false" ht="13.5" hidden="false" customHeight="false" outlineLevel="0" collapsed="false">
      <c r="A121" s="51"/>
      <c r="B121" s="52" t="s">
        <v>21</v>
      </c>
      <c r="C121" s="53" t="s">
        <v>22</v>
      </c>
      <c r="D121" s="52"/>
      <c r="E121" s="54" t="e">
        <f aca="false">E120/D120*100</f>
        <v>#DIV/0!</v>
      </c>
      <c r="F121" s="55"/>
      <c r="G121" s="54" t="e">
        <f aca="false">G120/E120*100</f>
        <v>#DIV/0!</v>
      </c>
      <c r="H121" s="54" t="e">
        <f aca="false">H120/G120*100</f>
        <v>#DIV/0!</v>
      </c>
      <c r="I121" s="54" t="e">
        <f aca="false">I120/H120*100</f>
        <v>#DIV/0!</v>
      </c>
      <c r="J121" s="56" t="e">
        <f aca="false">J120/I120*100</f>
        <v>#DIV/0!</v>
      </c>
      <c r="K121" s="30"/>
    </row>
    <row r="122" customFormat="false" ht="25.5" hidden="false" customHeight="false" outlineLevel="0" collapsed="false">
      <c r="A122" s="45"/>
      <c r="B122" s="57" t="s">
        <v>26</v>
      </c>
      <c r="C122" s="47" t="s">
        <v>38</v>
      </c>
      <c r="D122" s="58" t="n">
        <v>2667</v>
      </c>
      <c r="E122" s="58" t="n">
        <v>417</v>
      </c>
      <c r="F122" s="59"/>
      <c r="G122" s="58" t="n">
        <v>883</v>
      </c>
      <c r="H122" s="58" t="n">
        <v>971</v>
      </c>
      <c r="I122" s="58" t="n">
        <v>1078.1</v>
      </c>
      <c r="J122" s="60" t="n">
        <v>1202.2</v>
      </c>
      <c r="K122" s="30" t="s">
        <v>67</v>
      </c>
    </row>
    <row r="123" customFormat="false" ht="13.5" hidden="false" customHeight="false" outlineLevel="0" collapsed="false">
      <c r="A123" s="51"/>
      <c r="B123" s="52" t="s">
        <v>21</v>
      </c>
      <c r="C123" s="53" t="s">
        <v>22</v>
      </c>
      <c r="D123" s="52" t="n">
        <v>84.6</v>
      </c>
      <c r="E123" s="54" t="n">
        <f aca="false">E122/D122*100</f>
        <v>15.6355455568054</v>
      </c>
      <c r="F123" s="55"/>
      <c r="G123" s="54" t="n">
        <f aca="false">G122/E122*100</f>
        <v>211.750599520384</v>
      </c>
      <c r="H123" s="54" t="n">
        <f aca="false">H122/G122*100</f>
        <v>109.966024915062</v>
      </c>
      <c r="I123" s="54" t="n">
        <f aca="false">I122/H122*100</f>
        <v>111.029866117405</v>
      </c>
      <c r="J123" s="56" t="n">
        <f aca="false">J122/I122*100</f>
        <v>111.510991559225</v>
      </c>
      <c r="K123" s="30"/>
    </row>
    <row r="124" customFormat="false" ht="12.75" hidden="false" customHeight="false" outlineLevel="0" collapsed="false">
      <c r="A124" s="61" t="s">
        <v>68</v>
      </c>
      <c r="B124" s="62" t="s">
        <v>69</v>
      </c>
      <c r="C124" s="33" t="s">
        <v>38</v>
      </c>
      <c r="D124" s="35" t="n">
        <f aca="false">D129+D131</f>
        <v>34.5</v>
      </c>
      <c r="E124" s="35" t="n">
        <f aca="false">E129+E131</f>
        <v>18.9</v>
      </c>
      <c r="F124" s="36"/>
      <c r="G124" s="35" t="n">
        <f aca="false">G129+G131</f>
        <v>17.5</v>
      </c>
      <c r="H124" s="35" t="n">
        <f aca="false">H129+H131</f>
        <v>19.3</v>
      </c>
      <c r="I124" s="35" t="n">
        <f aca="false">I129+I131</f>
        <v>21.45</v>
      </c>
      <c r="J124" s="37" t="n">
        <f aca="false">J129+J131</f>
        <v>24.08</v>
      </c>
      <c r="K124" s="30"/>
    </row>
    <row r="125" customFormat="false" ht="13.5" hidden="false" customHeight="false" outlineLevel="0" collapsed="false">
      <c r="A125" s="31"/>
      <c r="B125" s="32" t="s">
        <v>21</v>
      </c>
      <c r="C125" s="33" t="s">
        <v>22</v>
      </c>
      <c r="D125" s="34" t="n">
        <v>26.6</v>
      </c>
      <c r="E125" s="35" t="n">
        <f aca="false">E124/D124*100</f>
        <v>54.7826086956522</v>
      </c>
      <c r="F125" s="36"/>
      <c r="G125" s="35" t="n">
        <f aca="false">G124/E124*100</f>
        <v>92.5925925925926</v>
      </c>
      <c r="H125" s="35" t="n">
        <f aca="false">H124/G124*100</f>
        <v>110.285714285714</v>
      </c>
      <c r="I125" s="35" t="n">
        <f aca="false">I124/H124*100</f>
        <v>111.139896373057</v>
      </c>
      <c r="J125" s="37" t="n">
        <f aca="false">J124/I124*100</f>
        <v>112.261072261072</v>
      </c>
      <c r="K125" s="30"/>
    </row>
    <row r="126" customFormat="false" ht="13.5" hidden="false" customHeight="true" outlineLevel="0" collapsed="false">
      <c r="A126" s="63" t="s">
        <v>30</v>
      </c>
      <c r="B126" s="63"/>
      <c r="C126" s="64" t="s">
        <v>41</v>
      </c>
      <c r="D126" s="64"/>
      <c r="E126" s="64"/>
      <c r="F126" s="65" t="s">
        <v>32</v>
      </c>
      <c r="G126" s="64"/>
      <c r="H126" s="64"/>
      <c r="I126" s="64" t="s">
        <v>32</v>
      </c>
      <c r="J126" s="66" t="s">
        <v>32</v>
      </c>
      <c r="K126" s="30"/>
    </row>
    <row r="127" customFormat="false" ht="13.5" hidden="false" customHeight="true" outlineLevel="0" collapsed="false">
      <c r="A127" s="63" t="s">
        <v>33</v>
      </c>
      <c r="B127" s="63"/>
      <c r="C127" s="64" t="s">
        <v>22</v>
      </c>
      <c r="D127" s="64"/>
      <c r="E127" s="64"/>
      <c r="F127" s="65" t="s">
        <v>32</v>
      </c>
      <c r="G127" s="64" t="e">
        <f aca="false">G124/G126*100</f>
        <v>#DIV/0!</v>
      </c>
      <c r="H127" s="64" t="e">
        <f aca="false">H124/H126*100</f>
        <v>#DIV/0!</v>
      </c>
      <c r="I127" s="64" t="s">
        <v>32</v>
      </c>
      <c r="J127" s="66" t="s">
        <v>32</v>
      </c>
      <c r="K127" s="30"/>
    </row>
    <row r="128" s="44" customFormat="true" ht="12.75" hidden="false" customHeight="false" outlineLevel="0" collapsed="false">
      <c r="A128" s="38"/>
      <c r="B128" s="39" t="s">
        <v>23</v>
      </c>
      <c r="C128" s="39"/>
      <c r="D128" s="39"/>
      <c r="E128" s="39"/>
      <c r="F128" s="40"/>
      <c r="G128" s="39"/>
      <c r="H128" s="39"/>
      <c r="I128" s="39"/>
      <c r="J128" s="41"/>
      <c r="K128" s="42"/>
      <c r="L128" s="43"/>
      <c r="M128" s="43"/>
      <c r="N128" s="43"/>
      <c r="O128" s="43"/>
    </row>
    <row r="129" customFormat="false" ht="27" hidden="false" customHeight="false" outlineLevel="0" collapsed="false">
      <c r="A129" s="45"/>
      <c r="B129" s="46" t="s">
        <v>24</v>
      </c>
      <c r="C129" s="47" t="s">
        <v>38</v>
      </c>
      <c r="D129" s="48"/>
      <c r="E129" s="48"/>
      <c r="F129" s="49"/>
      <c r="G129" s="48"/>
      <c r="H129" s="48"/>
      <c r="I129" s="48"/>
      <c r="J129" s="50"/>
      <c r="K129" s="30"/>
    </row>
    <row r="130" customFormat="false" ht="13.5" hidden="false" customHeight="false" outlineLevel="0" collapsed="false">
      <c r="A130" s="51"/>
      <c r="B130" s="52" t="s">
        <v>21</v>
      </c>
      <c r="C130" s="53" t="s">
        <v>22</v>
      </c>
      <c r="D130" s="52"/>
      <c r="E130" s="54" t="e">
        <f aca="false">E129/D129*100</f>
        <v>#DIV/0!</v>
      </c>
      <c r="F130" s="55"/>
      <c r="G130" s="54" t="e">
        <f aca="false">G129/E129*100</f>
        <v>#DIV/0!</v>
      </c>
      <c r="H130" s="54" t="e">
        <f aca="false">H129/G129*100</f>
        <v>#DIV/0!</v>
      </c>
      <c r="I130" s="54" t="e">
        <f aca="false">I129/H129*100</f>
        <v>#DIV/0!</v>
      </c>
      <c r="J130" s="56" t="e">
        <f aca="false">J129/I129*100</f>
        <v>#DIV/0!</v>
      </c>
      <c r="K130" s="30"/>
    </row>
    <row r="131" customFormat="false" ht="13.5" hidden="false" customHeight="false" outlineLevel="0" collapsed="false">
      <c r="A131" s="45"/>
      <c r="B131" s="57" t="s">
        <v>26</v>
      </c>
      <c r="C131" s="47" t="s">
        <v>38</v>
      </c>
      <c r="D131" s="58" t="n">
        <v>34.5</v>
      </c>
      <c r="E131" s="58" t="n">
        <v>18.9</v>
      </c>
      <c r="F131" s="59"/>
      <c r="G131" s="58" t="n">
        <v>17.5</v>
      </c>
      <c r="H131" s="58" t="n">
        <v>19.3</v>
      </c>
      <c r="I131" s="58" t="n">
        <v>21.45</v>
      </c>
      <c r="J131" s="60" t="n">
        <v>24.08</v>
      </c>
      <c r="K131" s="30"/>
    </row>
    <row r="132" customFormat="false" ht="13.5" hidden="false" customHeight="false" outlineLevel="0" collapsed="false">
      <c r="A132" s="51"/>
      <c r="B132" s="52" t="s">
        <v>21</v>
      </c>
      <c r="C132" s="53" t="s">
        <v>22</v>
      </c>
      <c r="D132" s="52" t="n">
        <v>26.6</v>
      </c>
      <c r="E132" s="54" t="n">
        <f aca="false">E131/D131*100</f>
        <v>54.7826086956522</v>
      </c>
      <c r="F132" s="55"/>
      <c r="G132" s="54" t="n">
        <f aca="false">G131/E131*100</f>
        <v>92.5925925925926</v>
      </c>
      <c r="H132" s="54" t="n">
        <f aca="false">H131/G131*100</f>
        <v>110.285714285714</v>
      </c>
      <c r="I132" s="54" t="n">
        <f aca="false">I131/H131*100</f>
        <v>111.139896373057</v>
      </c>
      <c r="J132" s="54" t="n">
        <f aca="false">J131/I131*100</f>
        <v>112.261072261072</v>
      </c>
      <c r="K132" s="30"/>
    </row>
    <row r="133" customFormat="false" ht="12.75" hidden="false" customHeight="false" outlineLevel="0" collapsed="false">
      <c r="A133" s="61" t="s">
        <v>70</v>
      </c>
      <c r="B133" s="62" t="s">
        <v>71</v>
      </c>
      <c r="C133" s="33" t="s">
        <v>38</v>
      </c>
      <c r="D133" s="35" t="n">
        <f aca="false">D136+D138</f>
        <v>37.4</v>
      </c>
      <c r="E133" s="35" t="n">
        <f aca="false">E136+E138</f>
        <v>17.8</v>
      </c>
      <c r="F133" s="36"/>
      <c r="G133" s="35" t="n">
        <f aca="false">G136+G138</f>
        <v>34.4</v>
      </c>
      <c r="H133" s="35" t="n">
        <f aca="false">H136+H138</f>
        <v>38</v>
      </c>
      <c r="I133" s="35" t="n">
        <f aca="false">I136+I138</f>
        <v>42.45</v>
      </c>
      <c r="J133" s="37" t="n">
        <f aca="false">J136+J138</f>
        <v>47.7</v>
      </c>
      <c r="K133" s="30"/>
    </row>
    <row r="134" customFormat="false" ht="13.5" hidden="false" customHeight="false" outlineLevel="0" collapsed="false">
      <c r="A134" s="31"/>
      <c r="B134" s="32" t="s">
        <v>21</v>
      </c>
      <c r="C134" s="33" t="s">
        <v>22</v>
      </c>
      <c r="D134" s="34" t="n">
        <v>27.6</v>
      </c>
      <c r="E134" s="35" t="n">
        <f aca="false">E133/D133*100</f>
        <v>47.5935828877005</v>
      </c>
      <c r="F134" s="36"/>
      <c r="G134" s="35" t="n">
        <f aca="false">G133/E133*100</f>
        <v>193.258426966292</v>
      </c>
      <c r="H134" s="35" t="n">
        <f aca="false">H133/G133*100</f>
        <v>110.46511627907</v>
      </c>
      <c r="I134" s="35" t="n">
        <f aca="false">I133/H133*100</f>
        <v>111.710526315789</v>
      </c>
      <c r="J134" s="37" t="n">
        <f aca="false">J133/I133*100</f>
        <v>112.367491166078</v>
      </c>
      <c r="K134" s="30"/>
    </row>
    <row r="135" s="44" customFormat="true" ht="12.75" hidden="false" customHeight="false" outlineLevel="0" collapsed="false">
      <c r="A135" s="38"/>
      <c r="B135" s="39" t="s">
        <v>23</v>
      </c>
      <c r="C135" s="39"/>
      <c r="D135" s="39"/>
      <c r="E135" s="39"/>
      <c r="F135" s="40"/>
      <c r="G135" s="39"/>
      <c r="H135" s="39"/>
      <c r="I135" s="39"/>
      <c r="J135" s="41"/>
      <c r="K135" s="42"/>
      <c r="L135" s="43"/>
      <c r="M135" s="43"/>
      <c r="N135" s="43"/>
      <c r="O135" s="43"/>
    </row>
    <row r="136" customFormat="false" ht="27" hidden="false" customHeight="false" outlineLevel="0" collapsed="false">
      <c r="A136" s="45"/>
      <c r="B136" s="46" t="s">
        <v>24</v>
      </c>
      <c r="C136" s="47" t="s">
        <v>38</v>
      </c>
      <c r="D136" s="48"/>
      <c r="E136" s="48"/>
      <c r="F136" s="49"/>
      <c r="G136" s="48"/>
      <c r="H136" s="48"/>
      <c r="I136" s="48"/>
      <c r="J136" s="50"/>
      <c r="K136" s="30"/>
    </row>
    <row r="137" customFormat="false" ht="13.5" hidden="false" customHeight="false" outlineLevel="0" collapsed="false">
      <c r="A137" s="51"/>
      <c r="B137" s="52" t="s">
        <v>21</v>
      </c>
      <c r="C137" s="53" t="s">
        <v>22</v>
      </c>
      <c r="D137" s="52"/>
      <c r="E137" s="54" t="e">
        <f aca="false">E136/D136*100</f>
        <v>#DIV/0!</v>
      </c>
      <c r="F137" s="55"/>
      <c r="G137" s="54" t="e">
        <f aca="false">G136/E136*100</f>
        <v>#DIV/0!</v>
      </c>
      <c r="H137" s="54" t="e">
        <f aca="false">H136/G136*100</f>
        <v>#DIV/0!</v>
      </c>
      <c r="I137" s="54" t="e">
        <f aca="false">I136/H136*100</f>
        <v>#DIV/0!</v>
      </c>
      <c r="J137" s="56" t="e">
        <f aca="false">J136/I136*100</f>
        <v>#DIV/0!</v>
      </c>
      <c r="K137" s="30"/>
    </row>
    <row r="138" customFormat="false" ht="13.5" hidden="false" customHeight="false" outlineLevel="0" collapsed="false">
      <c r="A138" s="45"/>
      <c r="B138" s="57" t="s">
        <v>26</v>
      </c>
      <c r="C138" s="47" t="s">
        <v>38</v>
      </c>
      <c r="D138" s="58" t="n">
        <v>37.4</v>
      </c>
      <c r="E138" s="58" t="n">
        <v>17.8</v>
      </c>
      <c r="F138" s="59"/>
      <c r="G138" s="58" t="n">
        <v>34.4</v>
      </c>
      <c r="H138" s="58" t="n">
        <v>38</v>
      </c>
      <c r="I138" s="58" t="n">
        <v>42.45</v>
      </c>
      <c r="J138" s="60" t="n">
        <v>47.7</v>
      </c>
      <c r="K138" s="30"/>
    </row>
    <row r="139" customFormat="false" ht="13.5" hidden="false" customHeight="false" outlineLevel="0" collapsed="false">
      <c r="A139" s="51"/>
      <c r="B139" s="52" t="s">
        <v>21</v>
      </c>
      <c r="C139" s="53" t="s">
        <v>22</v>
      </c>
      <c r="D139" s="52" t="n">
        <v>27.6</v>
      </c>
      <c r="E139" s="54" t="n">
        <f aca="false">E138/D138*100</f>
        <v>47.5935828877005</v>
      </c>
      <c r="F139" s="55"/>
      <c r="G139" s="54" t="n">
        <f aca="false">G138/E138*100</f>
        <v>193.258426966292</v>
      </c>
      <c r="H139" s="54" t="n">
        <f aca="false">H138/G138*100</f>
        <v>110.46511627907</v>
      </c>
      <c r="I139" s="54" t="n">
        <f aca="false">I138/H138*100</f>
        <v>111.710526315789</v>
      </c>
      <c r="J139" s="56" t="n">
        <f aca="false">J138/I138*100</f>
        <v>112.367491166078</v>
      </c>
      <c r="K139" s="30"/>
    </row>
    <row r="140" customFormat="false" ht="12.75" hidden="false" customHeight="false" outlineLevel="0" collapsed="false">
      <c r="A140" s="61" t="s">
        <v>72</v>
      </c>
      <c r="B140" s="62" t="s">
        <v>73</v>
      </c>
      <c r="C140" s="33" t="s">
        <v>38</v>
      </c>
      <c r="D140" s="35" t="n">
        <f aca="false">D145+D147</f>
        <v>0</v>
      </c>
      <c r="E140" s="35" t="n">
        <f aca="false">E145+E147</f>
        <v>0</v>
      </c>
      <c r="F140" s="36"/>
      <c r="G140" s="35" t="n">
        <f aca="false">G145+G147</f>
        <v>0</v>
      </c>
      <c r="H140" s="35" t="n">
        <f aca="false">H145+H147</f>
        <v>0</v>
      </c>
      <c r="I140" s="35" t="n">
        <f aca="false">I145+I147</f>
        <v>0</v>
      </c>
      <c r="J140" s="37" t="n">
        <f aca="false">J145+J147</f>
        <v>0</v>
      </c>
      <c r="K140" s="30"/>
    </row>
    <row r="141" customFormat="false" ht="13.5" hidden="false" customHeight="false" outlineLevel="0" collapsed="false">
      <c r="A141" s="31"/>
      <c r="B141" s="32" t="s">
        <v>21</v>
      </c>
      <c r="C141" s="33" t="s">
        <v>22</v>
      </c>
      <c r="D141" s="34"/>
      <c r="E141" s="35" t="e">
        <f aca="false">E140/D140*100</f>
        <v>#DIV/0!</v>
      </c>
      <c r="F141" s="36"/>
      <c r="G141" s="35" t="e">
        <f aca="false">G140/E140*100</f>
        <v>#DIV/0!</v>
      </c>
      <c r="H141" s="35" t="e">
        <f aca="false">H140/G140*100</f>
        <v>#DIV/0!</v>
      </c>
      <c r="I141" s="35" t="e">
        <f aca="false">I140/H140*100</f>
        <v>#DIV/0!</v>
      </c>
      <c r="J141" s="37" t="e">
        <f aca="false">J140/I140*100</f>
        <v>#DIV/0!</v>
      </c>
      <c r="K141" s="30"/>
    </row>
    <row r="142" customFormat="false" ht="13.5" hidden="false" customHeight="true" outlineLevel="0" collapsed="false">
      <c r="A142" s="63" t="s">
        <v>30</v>
      </c>
      <c r="B142" s="63"/>
      <c r="C142" s="64" t="s">
        <v>41</v>
      </c>
      <c r="D142" s="64"/>
      <c r="E142" s="64"/>
      <c r="F142" s="65" t="s">
        <v>32</v>
      </c>
      <c r="G142" s="64"/>
      <c r="H142" s="64"/>
      <c r="I142" s="64" t="s">
        <v>32</v>
      </c>
      <c r="J142" s="66" t="s">
        <v>32</v>
      </c>
      <c r="K142" s="30"/>
    </row>
    <row r="143" customFormat="false" ht="13.5" hidden="false" customHeight="true" outlineLevel="0" collapsed="false">
      <c r="A143" s="63" t="s">
        <v>33</v>
      </c>
      <c r="B143" s="63"/>
      <c r="C143" s="64" t="s">
        <v>22</v>
      </c>
      <c r="D143" s="64"/>
      <c r="E143" s="64"/>
      <c r="F143" s="65" t="s">
        <v>32</v>
      </c>
      <c r="G143" s="64" t="e">
        <f aca="false">G140/G142*100</f>
        <v>#DIV/0!</v>
      </c>
      <c r="H143" s="64" t="e">
        <f aca="false">H140/H142*100</f>
        <v>#DIV/0!</v>
      </c>
      <c r="I143" s="64" t="s">
        <v>32</v>
      </c>
      <c r="J143" s="66" t="s">
        <v>32</v>
      </c>
      <c r="K143" s="30"/>
    </row>
    <row r="144" s="44" customFormat="true" ht="12.75" hidden="false" customHeight="false" outlineLevel="0" collapsed="false">
      <c r="A144" s="38"/>
      <c r="B144" s="39" t="s">
        <v>23</v>
      </c>
      <c r="C144" s="39"/>
      <c r="D144" s="39"/>
      <c r="E144" s="39"/>
      <c r="F144" s="40"/>
      <c r="G144" s="39"/>
      <c r="H144" s="39"/>
      <c r="I144" s="39"/>
      <c r="J144" s="41"/>
      <c r="K144" s="42"/>
      <c r="L144" s="43"/>
      <c r="M144" s="43"/>
      <c r="N144" s="43"/>
      <c r="O144" s="43"/>
    </row>
    <row r="145" customFormat="false" ht="27" hidden="false" customHeight="false" outlineLevel="0" collapsed="false">
      <c r="A145" s="45"/>
      <c r="B145" s="46" t="s">
        <v>24</v>
      </c>
      <c r="C145" s="47" t="s">
        <v>38</v>
      </c>
      <c r="D145" s="48"/>
      <c r="E145" s="48"/>
      <c r="F145" s="49"/>
      <c r="G145" s="48"/>
      <c r="H145" s="48"/>
      <c r="I145" s="48"/>
      <c r="J145" s="50"/>
      <c r="K145" s="30"/>
    </row>
    <row r="146" customFormat="false" ht="13.5" hidden="false" customHeight="false" outlineLevel="0" collapsed="false">
      <c r="A146" s="51"/>
      <c r="B146" s="52" t="s">
        <v>21</v>
      </c>
      <c r="C146" s="53" t="s">
        <v>22</v>
      </c>
      <c r="D146" s="52"/>
      <c r="E146" s="54" t="e">
        <f aca="false">E145/D145*100</f>
        <v>#DIV/0!</v>
      </c>
      <c r="F146" s="55"/>
      <c r="G146" s="54" t="e">
        <f aca="false">G145/E145*100</f>
        <v>#DIV/0!</v>
      </c>
      <c r="H146" s="54" t="e">
        <f aca="false">H145/G145*100</f>
        <v>#DIV/0!</v>
      </c>
      <c r="I146" s="54" t="e">
        <f aca="false">I145/H145*100</f>
        <v>#DIV/0!</v>
      </c>
      <c r="J146" s="56" t="e">
        <f aca="false">J145/I145*100</f>
        <v>#DIV/0!</v>
      </c>
      <c r="K146" s="30"/>
    </row>
    <row r="147" customFormat="false" ht="13.5" hidden="false" customHeight="false" outlineLevel="0" collapsed="false">
      <c r="A147" s="45"/>
      <c r="B147" s="57" t="s">
        <v>26</v>
      </c>
      <c r="C147" s="47" t="s">
        <v>38</v>
      </c>
      <c r="D147" s="58"/>
      <c r="E147" s="58"/>
      <c r="F147" s="59"/>
      <c r="G147" s="58"/>
      <c r="H147" s="58"/>
      <c r="I147" s="58"/>
      <c r="J147" s="60"/>
      <c r="K147" s="30"/>
    </row>
    <row r="148" customFormat="false" ht="12.75" hidden="false" customHeight="true" outlineLevel="0" collapsed="false">
      <c r="A148" s="51"/>
      <c r="B148" s="52" t="s">
        <v>21</v>
      </c>
      <c r="C148" s="53" t="s">
        <v>22</v>
      </c>
      <c r="D148" s="52"/>
      <c r="E148" s="54" t="e">
        <f aca="false">E147/D147*100</f>
        <v>#DIV/0!</v>
      </c>
      <c r="F148" s="55"/>
      <c r="G148" s="54" t="e">
        <f aca="false">G147/E147*100</f>
        <v>#DIV/0!</v>
      </c>
      <c r="H148" s="54" t="e">
        <f aca="false">H147/G147*100</f>
        <v>#DIV/0!</v>
      </c>
      <c r="I148" s="54" t="e">
        <f aca="false">I147/H147*100</f>
        <v>#DIV/0!</v>
      </c>
      <c r="J148" s="56" t="e">
        <f aca="false">J147/I147*100</f>
        <v>#DIV/0!</v>
      </c>
      <c r="K148" s="30"/>
    </row>
    <row r="149" customFormat="false" ht="12.75" hidden="true" customHeight="false" outlineLevel="0" collapsed="false">
      <c r="A149" s="74" t="s">
        <v>74</v>
      </c>
      <c r="B149" s="62" t="s">
        <v>75</v>
      </c>
      <c r="C149" s="33" t="s">
        <v>51</v>
      </c>
      <c r="D149" s="35" t="n">
        <f aca="false">D154+D156</f>
        <v>0</v>
      </c>
      <c r="E149" s="35" t="n">
        <f aca="false">E154+E156</f>
        <v>0</v>
      </c>
      <c r="F149" s="36"/>
      <c r="G149" s="35" t="n">
        <f aca="false">G154+G156</f>
        <v>0</v>
      </c>
      <c r="H149" s="35" t="n">
        <f aca="false">H154+H156</f>
        <v>0</v>
      </c>
      <c r="I149" s="35" t="n">
        <f aca="false">I154+I156</f>
        <v>0</v>
      </c>
      <c r="J149" s="37" t="n">
        <f aca="false">J154+J156</f>
        <v>0</v>
      </c>
      <c r="K149" s="30"/>
    </row>
    <row r="150" customFormat="false" ht="13.5" hidden="true" customHeight="false" outlineLevel="0" collapsed="false">
      <c r="A150" s="31"/>
      <c r="B150" s="32" t="s">
        <v>21</v>
      </c>
      <c r="C150" s="33" t="s">
        <v>22</v>
      </c>
      <c r="D150" s="34"/>
      <c r="E150" s="35" t="e">
        <f aca="false">E149/D149*100</f>
        <v>#DIV/0!</v>
      </c>
      <c r="F150" s="36"/>
      <c r="G150" s="35" t="e">
        <f aca="false">G149/E149*100</f>
        <v>#DIV/0!</v>
      </c>
      <c r="H150" s="35" t="e">
        <f aca="false">H149/G149*100</f>
        <v>#DIV/0!</v>
      </c>
      <c r="I150" s="35" t="e">
        <f aca="false">I149/H149*100</f>
        <v>#DIV/0!</v>
      </c>
      <c r="J150" s="37" t="e">
        <f aca="false">J149/I149*100</f>
        <v>#DIV/0!</v>
      </c>
      <c r="K150" s="30"/>
    </row>
    <row r="151" customFormat="false" ht="13.5" hidden="true" customHeight="true" outlineLevel="0" collapsed="false">
      <c r="A151" s="63" t="s">
        <v>30</v>
      </c>
      <c r="B151" s="63"/>
      <c r="C151" s="64" t="s">
        <v>52</v>
      </c>
      <c r="D151" s="64"/>
      <c r="E151" s="64"/>
      <c r="F151" s="65" t="s">
        <v>32</v>
      </c>
      <c r="G151" s="64"/>
      <c r="H151" s="64"/>
      <c r="I151" s="64" t="s">
        <v>32</v>
      </c>
      <c r="J151" s="66" t="s">
        <v>32</v>
      </c>
      <c r="K151" s="30"/>
    </row>
    <row r="152" customFormat="false" ht="13.5" hidden="true" customHeight="true" outlineLevel="0" collapsed="false">
      <c r="A152" s="63" t="s">
        <v>33</v>
      </c>
      <c r="B152" s="63"/>
      <c r="C152" s="64" t="s">
        <v>22</v>
      </c>
      <c r="D152" s="64"/>
      <c r="E152" s="64"/>
      <c r="F152" s="65" t="s">
        <v>32</v>
      </c>
      <c r="G152" s="64" t="e">
        <f aca="false">G149/G151*100</f>
        <v>#DIV/0!</v>
      </c>
      <c r="H152" s="64" t="e">
        <f aca="false">H149/H151*100</f>
        <v>#DIV/0!</v>
      </c>
      <c r="I152" s="64" t="s">
        <v>32</v>
      </c>
      <c r="J152" s="66" t="s">
        <v>32</v>
      </c>
      <c r="K152" s="30"/>
    </row>
    <row r="153" s="44" customFormat="true" ht="12.75" hidden="true" customHeight="false" outlineLevel="0" collapsed="false">
      <c r="A153" s="38"/>
      <c r="B153" s="39" t="s">
        <v>23</v>
      </c>
      <c r="C153" s="39"/>
      <c r="D153" s="39"/>
      <c r="E153" s="39"/>
      <c r="F153" s="40"/>
      <c r="G153" s="39"/>
      <c r="H153" s="39"/>
      <c r="I153" s="39"/>
      <c r="J153" s="41"/>
      <c r="K153" s="42"/>
      <c r="L153" s="43"/>
      <c r="M153" s="43"/>
      <c r="N153" s="43"/>
      <c r="O153" s="43"/>
    </row>
    <row r="154" customFormat="false" ht="27" hidden="true" customHeight="false" outlineLevel="0" collapsed="false">
      <c r="A154" s="45"/>
      <c r="B154" s="46" t="s">
        <v>24</v>
      </c>
      <c r="C154" s="47" t="s">
        <v>51</v>
      </c>
      <c r="D154" s="48"/>
      <c r="E154" s="48"/>
      <c r="F154" s="49"/>
      <c r="G154" s="48"/>
      <c r="H154" s="48"/>
      <c r="I154" s="48"/>
      <c r="J154" s="50"/>
      <c r="K154" s="30"/>
    </row>
    <row r="155" customFormat="false" ht="13.5" hidden="true" customHeight="false" outlineLevel="0" collapsed="false">
      <c r="A155" s="51"/>
      <c r="B155" s="52" t="s">
        <v>21</v>
      </c>
      <c r="C155" s="53" t="s">
        <v>22</v>
      </c>
      <c r="D155" s="52"/>
      <c r="E155" s="54" t="e">
        <f aca="false">E154/D154*100</f>
        <v>#DIV/0!</v>
      </c>
      <c r="F155" s="55"/>
      <c r="G155" s="54" t="e">
        <f aca="false">G154/E154*100</f>
        <v>#DIV/0!</v>
      </c>
      <c r="H155" s="54" t="e">
        <f aca="false">H154/G154*100</f>
        <v>#DIV/0!</v>
      </c>
      <c r="I155" s="54" t="e">
        <f aca="false">I154/H154*100</f>
        <v>#DIV/0!</v>
      </c>
      <c r="J155" s="56" t="e">
        <f aca="false">J154/I154*100</f>
        <v>#DIV/0!</v>
      </c>
      <c r="K155" s="30"/>
    </row>
    <row r="156" customFormat="false" ht="13.5" hidden="true" customHeight="false" outlineLevel="0" collapsed="false">
      <c r="A156" s="45"/>
      <c r="B156" s="57" t="s">
        <v>26</v>
      </c>
      <c r="C156" s="47" t="s">
        <v>51</v>
      </c>
      <c r="D156" s="58"/>
      <c r="E156" s="58"/>
      <c r="F156" s="59"/>
      <c r="G156" s="58"/>
      <c r="H156" s="58"/>
      <c r="I156" s="58"/>
      <c r="J156" s="60"/>
      <c r="K156" s="30"/>
    </row>
    <row r="157" customFormat="false" ht="13.5" hidden="true" customHeight="false" outlineLevel="0" collapsed="false">
      <c r="A157" s="51"/>
      <c r="B157" s="52" t="s">
        <v>21</v>
      </c>
      <c r="C157" s="53" t="s">
        <v>22</v>
      </c>
      <c r="D157" s="52"/>
      <c r="E157" s="54" t="e">
        <f aca="false">E156/D156*100</f>
        <v>#DIV/0!</v>
      </c>
      <c r="F157" s="55"/>
      <c r="G157" s="54" t="e">
        <f aca="false">G156/E156*100</f>
        <v>#DIV/0!</v>
      </c>
      <c r="H157" s="54" t="e">
        <f aca="false">H156/G156*100</f>
        <v>#DIV/0!</v>
      </c>
      <c r="I157" s="54" t="e">
        <f aca="false">I156/H156*100</f>
        <v>#DIV/0!</v>
      </c>
      <c r="J157" s="56" t="e">
        <f aca="false">J156/I156*100</f>
        <v>#DIV/0!</v>
      </c>
      <c r="K157" s="30"/>
    </row>
    <row r="158" customFormat="false" ht="0.75" hidden="false" customHeight="true" outlineLevel="0" collapsed="false">
      <c r="A158" s="74" t="s">
        <v>76</v>
      </c>
      <c r="B158" s="62" t="s">
        <v>77</v>
      </c>
      <c r="C158" s="33" t="s">
        <v>38</v>
      </c>
      <c r="D158" s="35" t="n">
        <f aca="false">D161+D163</f>
        <v>0</v>
      </c>
      <c r="E158" s="35" t="n">
        <f aca="false">E161+E163</f>
        <v>0</v>
      </c>
      <c r="F158" s="36"/>
      <c r="G158" s="35" t="n">
        <f aca="false">G161+G163</f>
        <v>0</v>
      </c>
      <c r="H158" s="35" t="n">
        <f aca="false">H161+H163</f>
        <v>0</v>
      </c>
      <c r="I158" s="35" t="n">
        <f aca="false">I161+I163</f>
        <v>0</v>
      </c>
      <c r="J158" s="37" t="n">
        <f aca="false">J161+J163</f>
        <v>0</v>
      </c>
      <c r="K158" s="30"/>
    </row>
    <row r="159" customFormat="false" ht="13.5" hidden="true" customHeight="false" outlineLevel="0" collapsed="false">
      <c r="A159" s="31"/>
      <c r="B159" s="32" t="s">
        <v>21</v>
      </c>
      <c r="C159" s="33" t="s">
        <v>22</v>
      </c>
      <c r="D159" s="34"/>
      <c r="E159" s="35" t="e">
        <f aca="false">E158/D158*100</f>
        <v>#DIV/0!</v>
      </c>
      <c r="F159" s="36"/>
      <c r="G159" s="35" t="e">
        <f aca="false">G158/E158*100</f>
        <v>#DIV/0!</v>
      </c>
      <c r="H159" s="35" t="e">
        <f aca="false">H158/G158*100</f>
        <v>#DIV/0!</v>
      </c>
      <c r="I159" s="35" t="e">
        <f aca="false">I158/H158*100</f>
        <v>#DIV/0!</v>
      </c>
      <c r="J159" s="37" t="e">
        <f aca="false">J158/I158*100</f>
        <v>#DIV/0!</v>
      </c>
      <c r="K159" s="30"/>
    </row>
    <row r="160" s="44" customFormat="true" ht="12.75" hidden="true" customHeight="false" outlineLevel="0" collapsed="false">
      <c r="A160" s="38"/>
      <c r="B160" s="39" t="s">
        <v>23</v>
      </c>
      <c r="C160" s="39"/>
      <c r="D160" s="39"/>
      <c r="E160" s="39"/>
      <c r="F160" s="40"/>
      <c r="G160" s="39"/>
      <c r="H160" s="39"/>
      <c r="I160" s="39"/>
      <c r="J160" s="41"/>
      <c r="K160" s="42"/>
      <c r="L160" s="43"/>
      <c r="M160" s="43"/>
      <c r="N160" s="43"/>
      <c r="O160" s="43"/>
    </row>
    <row r="161" customFormat="false" ht="27" hidden="true" customHeight="false" outlineLevel="0" collapsed="false">
      <c r="A161" s="45"/>
      <c r="B161" s="46" t="s">
        <v>24</v>
      </c>
      <c r="C161" s="47" t="s">
        <v>38</v>
      </c>
      <c r="D161" s="48"/>
      <c r="E161" s="48"/>
      <c r="F161" s="49"/>
      <c r="G161" s="48"/>
      <c r="H161" s="48"/>
      <c r="I161" s="48"/>
      <c r="J161" s="50"/>
      <c r="K161" s="30"/>
    </row>
    <row r="162" customFormat="false" ht="13.5" hidden="true" customHeight="false" outlineLevel="0" collapsed="false">
      <c r="A162" s="51"/>
      <c r="B162" s="52" t="s">
        <v>21</v>
      </c>
      <c r="C162" s="53" t="s">
        <v>22</v>
      </c>
      <c r="D162" s="52"/>
      <c r="E162" s="54" t="e">
        <f aca="false">E161/D161*100</f>
        <v>#DIV/0!</v>
      </c>
      <c r="F162" s="55"/>
      <c r="G162" s="54" t="e">
        <f aca="false">G161/E161*100</f>
        <v>#DIV/0!</v>
      </c>
      <c r="H162" s="54" t="e">
        <f aca="false">H161/G161*100</f>
        <v>#DIV/0!</v>
      </c>
      <c r="I162" s="54" t="e">
        <f aca="false">I161/H161*100</f>
        <v>#DIV/0!</v>
      </c>
      <c r="J162" s="56" t="e">
        <f aca="false">J161/I161*100</f>
        <v>#DIV/0!</v>
      </c>
      <c r="K162" s="30"/>
    </row>
    <row r="163" customFormat="false" ht="13.5" hidden="true" customHeight="false" outlineLevel="0" collapsed="false">
      <c r="A163" s="45"/>
      <c r="B163" s="57" t="s">
        <v>26</v>
      </c>
      <c r="C163" s="47" t="s">
        <v>38</v>
      </c>
      <c r="D163" s="58"/>
      <c r="E163" s="58"/>
      <c r="F163" s="59"/>
      <c r="G163" s="58"/>
      <c r="H163" s="58"/>
      <c r="I163" s="58"/>
      <c r="J163" s="60"/>
      <c r="K163" s="30"/>
    </row>
    <row r="164" customFormat="false" ht="13.5" hidden="true" customHeight="false" outlineLevel="0" collapsed="false">
      <c r="A164" s="51"/>
      <c r="B164" s="52" t="s">
        <v>21</v>
      </c>
      <c r="C164" s="53" t="s">
        <v>22</v>
      </c>
      <c r="D164" s="52"/>
      <c r="E164" s="54" t="e">
        <f aca="false">E163/D163*100</f>
        <v>#DIV/0!</v>
      </c>
      <c r="F164" s="55"/>
      <c r="G164" s="54" t="e">
        <f aca="false">G163/E163*100</f>
        <v>#DIV/0!</v>
      </c>
      <c r="H164" s="54" t="e">
        <f aca="false">H163/G163*100</f>
        <v>#DIV/0!</v>
      </c>
      <c r="I164" s="54" t="e">
        <f aca="false">I163/H163*100</f>
        <v>#DIV/0!</v>
      </c>
      <c r="J164" s="56" t="e">
        <f aca="false">J163/I163*100</f>
        <v>#DIV/0!</v>
      </c>
      <c r="K164" s="30"/>
    </row>
    <row r="165" customFormat="false" ht="25.5" hidden="false" customHeight="false" outlineLevel="0" collapsed="false">
      <c r="A165" s="61" t="s">
        <v>78</v>
      </c>
      <c r="B165" s="62" t="s">
        <v>79</v>
      </c>
      <c r="C165" s="33" t="s">
        <v>25</v>
      </c>
      <c r="D165" s="35" t="n">
        <f aca="false">D170+D172</f>
        <v>6.242</v>
      </c>
      <c r="E165" s="35" t="n">
        <f aca="false">E170+E172</f>
        <v>6.623</v>
      </c>
      <c r="F165" s="76"/>
      <c r="G165" s="35" t="n">
        <f aca="false">G170+G172</f>
        <v>6.15</v>
      </c>
      <c r="H165" s="35" t="n">
        <f aca="false">H170+H172</f>
        <v>6.51</v>
      </c>
      <c r="I165" s="35" t="n">
        <f aca="false">I170+I172</f>
        <v>6.88</v>
      </c>
      <c r="J165" s="37" t="n">
        <f aca="false">J170+J172</f>
        <v>7.31</v>
      </c>
      <c r="K165" s="30"/>
    </row>
    <row r="166" customFormat="false" ht="13.5" hidden="false" customHeight="false" outlineLevel="0" collapsed="false">
      <c r="A166" s="31"/>
      <c r="B166" s="32" t="s">
        <v>21</v>
      </c>
      <c r="C166" s="33" t="s">
        <v>22</v>
      </c>
      <c r="D166" s="34" t="n">
        <v>116</v>
      </c>
      <c r="E166" s="35" t="n">
        <f aca="false">E165/D165*100</f>
        <v>106.103812880487</v>
      </c>
      <c r="F166" s="36"/>
      <c r="G166" s="35" t="n">
        <f aca="false">G165/E165*100</f>
        <v>92.8582213498415</v>
      </c>
      <c r="H166" s="35" t="n">
        <f aca="false">H165/G165*100</f>
        <v>105.853658536585</v>
      </c>
      <c r="I166" s="35" t="n">
        <f aca="false">I165/H165*100</f>
        <v>105.68356374808</v>
      </c>
      <c r="J166" s="37" t="n">
        <f aca="false">J165/I165*100</f>
        <v>106.25</v>
      </c>
      <c r="K166" s="30"/>
    </row>
    <row r="167" customFormat="false" ht="13.5" hidden="false" customHeight="true" outlineLevel="0" collapsed="false">
      <c r="A167" s="63" t="s">
        <v>30</v>
      </c>
      <c r="B167" s="63"/>
      <c r="C167" s="64" t="s">
        <v>60</v>
      </c>
      <c r="D167" s="64" t="n">
        <v>36</v>
      </c>
      <c r="E167" s="64" t="n">
        <v>36</v>
      </c>
      <c r="F167" s="65" t="s">
        <v>32</v>
      </c>
      <c r="G167" s="64"/>
      <c r="H167" s="64"/>
      <c r="I167" s="64" t="s">
        <v>32</v>
      </c>
      <c r="J167" s="66" t="s">
        <v>32</v>
      </c>
      <c r="K167" s="30"/>
    </row>
    <row r="168" customFormat="false" ht="13.5" hidden="false" customHeight="true" outlineLevel="0" collapsed="false">
      <c r="A168" s="63" t="s">
        <v>33</v>
      </c>
      <c r="B168" s="63"/>
      <c r="C168" s="64" t="s">
        <v>22</v>
      </c>
      <c r="D168" s="64" t="n">
        <v>17.33</v>
      </c>
      <c r="E168" s="64" t="n">
        <v>19.36</v>
      </c>
      <c r="F168" s="65" t="s">
        <v>32</v>
      </c>
      <c r="G168" s="64" t="e">
        <f aca="false">G165/G167*100</f>
        <v>#DIV/0!</v>
      </c>
      <c r="H168" s="64" t="e">
        <f aca="false">H165/H167*100</f>
        <v>#DIV/0!</v>
      </c>
      <c r="I168" s="64" t="s">
        <v>32</v>
      </c>
      <c r="J168" s="66" t="s">
        <v>32</v>
      </c>
      <c r="K168" s="30"/>
    </row>
    <row r="169" s="44" customFormat="true" ht="12.75" hidden="false" customHeight="false" outlineLevel="0" collapsed="false">
      <c r="A169" s="38"/>
      <c r="B169" s="39" t="s">
        <v>23</v>
      </c>
      <c r="C169" s="39"/>
      <c r="D169" s="39"/>
      <c r="E169" s="39"/>
      <c r="F169" s="40"/>
      <c r="G169" s="39"/>
      <c r="H169" s="39"/>
      <c r="I169" s="39"/>
      <c r="J169" s="41"/>
      <c r="K169" s="42"/>
      <c r="L169" s="43"/>
      <c r="M169" s="43"/>
      <c r="N169" s="43"/>
      <c r="O169" s="43"/>
    </row>
    <row r="170" customFormat="false" ht="38.25" hidden="false" customHeight="false" outlineLevel="0" collapsed="false">
      <c r="A170" s="45"/>
      <c r="B170" s="46" t="s">
        <v>24</v>
      </c>
      <c r="C170" s="47" t="s">
        <v>25</v>
      </c>
      <c r="D170" s="77" t="n">
        <v>1.542</v>
      </c>
      <c r="E170" s="77" t="n">
        <v>1.723</v>
      </c>
      <c r="F170" s="49" t="n">
        <v>0.562</v>
      </c>
      <c r="G170" s="48" t="n">
        <v>0.95</v>
      </c>
      <c r="H170" s="48" t="n">
        <v>1.01</v>
      </c>
      <c r="I170" s="48" t="n">
        <v>1.08</v>
      </c>
      <c r="J170" s="50" t="n">
        <v>1.16</v>
      </c>
      <c r="K170" s="30" t="s">
        <v>80</v>
      </c>
    </row>
    <row r="171" customFormat="false" ht="13.5" hidden="false" customHeight="false" outlineLevel="0" collapsed="false">
      <c r="A171" s="51"/>
      <c r="B171" s="52" t="s">
        <v>21</v>
      </c>
      <c r="C171" s="53" t="s">
        <v>22</v>
      </c>
      <c r="D171" s="52" t="n">
        <v>175.4</v>
      </c>
      <c r="E171" s="54" t="n">
        <f aca="false">E170/D170*100</f>
        <v>111.738002594034</v>
      </c>
      <c r="F171" s="55" t="n">
        <v>86.1</v>
      </c>
      <c r="G171" s="54" t="n">
        <f aca="false">G170/E170*100</f>
        <v>55.1363900174115</v>
      </c>
      <c r="H171" s="54" t="n">
        <f aca="false">H170/G170*100</f>
        <v>106.315789473684</v>
      </c>
      <c r="I171" s="54" t="n">
        <f aca="false">I170/H170*100</f>
        <v>106.930693069307</v>
      </c>
      <c r="J171" s="56" t="n">
        <f aca="false">J170/I170*100</f>
        <v>107.407407407407</v>
      </c>
      <c r="K171" s="30"/>
    </row>
    <row r="172" customFormat="false" ht="13.5" hidden="false" customHeight="false" outlineLevel="0" collapsed="false">
      <c r="A172" s="45"/>
      <c r="B172" s="57" t="s">
        <v>26</v>
      </c>
      <c r="C172" s="47"/>
      <c r="D172" s="58" t="n">
        <v>4.7</v>
      </c>
      <c r="E172" s="58" t="n">
        <v>4.9</v>
      </c>
      <c r="F172" s="59"/>
      <c r="G172" s="58" t="n">
        <v>5.2</v>
      </c>
      <c r="H172" s="58" t="n">
        <v>5.5</v>
      </c>
      <c r="I172" s="58" t="n">
        <v>5.8</v>
      </c>
      <c r="J172" s="60" t="n">
        <v>6.15</v>
      </c>
      <c r="K172" s="30"/>
    </row>
    <row r="173" customFormat="false" ht="13.5" hidden="false" customHeight="false" outlineLevel="0" collapsed="false">
      <c r="A173" s="51"/>
      <c r="B173" s="52" t="s">
        <v>21</v>
      </c>
      <c r="C173" s="53" t="s">
        <v>22</v>
      </c>
      <c r="D173" s="52" t="n">
        <v>104.4</v>
      </c>
      <c r="E173" s="54" t="n">
        <f aca="false">E172/D172*100</f>
        <v>104.255319148936</v>
      </c>
      <c r="F173" s="55"/>
      <c r="G173" s="54" t="n">
        <f aca="false">G172/E172*100</f>
        <v>106.122448979592</v>
      </c>
      <c r="H173" s="54" t="n">
        <f aca="false">H172/G172*100</f>
        <v>105.769230769231</v>
      </c>
      <c r="I173" s="54" t="n">
        <f aca="false">I172/H172*100</f>
        <v>105.454545454545</v>
      </c>
      <c r="J173" s="56" t="n">
        <f aca="false">J172/I172*100</f>
        <v>106.034482758621</v>
      </c>
      <c r="K173" s="30"/>
    </row>
    <row r="174" customFormat="false" ht="0.75" hidden="true" customHeight="true" outlineLevel="0" collapsed="false">
      <c r="A174" s="74" t="s">
        <v>81</v>
      </c>
      <c r="B174" s="62" t="s">
        <v>82</v>
      </c>
      <c r="C174" s="33" t="s">
        <v>25</v>
      </c>
      <c r="D174" s="35" t="n">
        <f aca="false">D179+D181</f>
        <v>0</v>
      </c>
      <c r="E174" s="35" t="n">
        <f aca="false">E179+E181</f>
        <v>0</v>
      </c>
      <c r="F174" s="36"/>
      <c r="G174" s="35" t="n">
        <f aca="false">G179+G181</f>
        <v>0</v>
      </c>
      <c r="H174" s="35" t="n">
        <f aca="false">H179+H181</f>
        <v>0</v>
      </c>
      <c r="I174" s="35" t="n">
        <f aca="false">I179+I181</f>
        <v>0</v>
      </c>
      <c r="J174" s="37" t="n">
        <f aca="false">J179+J181</f>
        <v>0</v>
      </c>
      <c r="K174" s="30"/>
    </row>
    <row r="175" customFormat="false" ht="13.5" hidden="true" customHeight="false" outlineLevel="0" collapsed="false">
      <c r="A175" s="31"/>
      <c r="B175" s="32" t="s">
        <v>21</v>
      </c>
      <c r="C175" s="33" t="s">
        <v>22</v>
      </c>
      <c r="D175" s="34"/>
      <c r="E175" s="35" t="e">
        <f aca="false">E174/D174*100</f>
        <v>#DIV/0!</v>
      </c>
      <c r="F175" s="36"/>
      <c r="G175" s="35" t="e">
        <f aca="false">G174/E174*100</f>
        <v>#DIV/0!</v>
      </c>
      <c r="H175" s="35" t="e">
        <f aca="false">H174/G174*100</f>
        <v>#DIV/0!</v>
      </c>
      <c r="I175" s="35" t="e">
        <f aca="false">I174/H174*100</f>
        <v>#DIV/0!</v>
      </c>
      <c r="J175" s="37" t="e">
        <f aca="false">J174/I174*100</f>
        <v>#DIV/0!</v>
      </c>
      <c r="K175" s="30"/>
    </row>
    <row r="176" customFormat="false" ht="13.5" hidden="true" customHeight="true" outlineLevel="0" collapsed="false">
      <c r="A176" s="63" t="s">
        <v>30</v>
      </c>
      <c r="B176" s="63"/>
      <c r="C176" s="64" t="s">
        <v>60</v>
      </c>
      <c r="D176" s="64"/>
      <c r="E176" s="64"/>
      <c r="F176" s="65" t="s">
        <v>32</v>
      </c>
      <c r="G176" s="64"/>
      <c r="H176" s="64"/>
      <c r="I176" s="64" t="s">
        <v>32</v>
      </c>
      <c r="J176" s="66" t="s">
        <v>32</v>
      </c>
      <c r="K176" s="30"/>
    </row>
    <row r="177" customFormat="false" ht="13.5" hidden="true" customHeight="true" outlineLevel="0" collapsed="false">
      <c r="A177" s="63" t="s">
        <v>33</v>
      </c>
      <c r="B177" s="63"/>
      <c r="C177" s="64" t="s">
        <v>22</v>
      </c>
      <c r="D177" s="64"/>
      <c r="E177" s="64"/>
      <c r="F177" s="65" t="s">
        <v>32</v>
      </c>
      <c r="G177" s="64" t="e">
        <f aca="false">G174/G176*100</f>
        <v>#DIV/0!</v>
      </c>
      <c r="H177" s="64" t="e">
        <f aca="false">H174/H176*100</f>
        <v>#DIV/0!</v>
      </c>
      <c r="I177" s="64" t="s">
        <v>32</v>
      </c>
      <c r="J177" s="66" t="s">
        <v>32</v>
      </c>
      <c r="K177" s="30"/>
    </row>
    <row r="178" s="44" customFormat="true" ht="12.75" hidden="true" customHeight="false" outlineLevel="0" collapsed="false">
      <c r="A178" s="38"/>
      <c r="B178" s="39" t="s">
        <v>23</v>
      </c>
      <c r="C178" s="39"/>
      <c r="D178" s="39"/>
      <c r="E178" s="39"/>
      <c r="F178" s="40"/>
      <c r="G178" s="39"/>
      <c r="H178" s="39"/>
      <c r="I178" s="39"/>
      <c r="J178" s="41"/>
      <c r="K178" s="42"/>
      <c r="L178" s="43"/>
      <c r="M178" s="43"/>
      <c r="N178" s="43"/>
      <c r="O178" s="43"/>
    </row>
    <row r="179" customFormat="false" ht="27" hidden="true" customHeight="false" outlineLevel="0" collapsed="false">
      <c r="A179" s="45"/>
      <c r="B179" s="46" t="s">
        <v>24</v>
      </c>
      <c r="C179" s="47" t="s">
        <v>25</v>
      </c>
      <c r="D179" s="48"/>
      <c r="E179" s="48"/>
      <c r="F179" s="49"/>
      <c r="G179" s="48"/>
      <c r="H179" s="48"/>
      <c r="I179" s="48"/>
      <c r="J179" s="50"/>
      <c r="K179" s="30"/>
    </row>
    <row r="180" customFormat="false" ht="13.5" hidden="true" customHeight="false" outlineLevel="0" collapsed="false">
      <c r="A180" s="51"/>
      <c r="B180" s="52" t="s">
        <v>21</v>
      </c>
      <c r="C180" s="53" t="s">
        <v>22</v>
      </c>
      <c r="D180" s="52"/>
      <c r="E180" s="54" t="e">
        <f aca="false">E179/D179*100</f>
        <v>#DIV/0!</v>
      </c>
      <c r="F180" s="55"/>
      <c r="G180" s="54" t="e">
        <f aca="false">G179/E179*100</f>
        <v>#DIV/0!</v>
      </c>
      <c r="H180" s="54" t="e">
        <f aca="false">H179/G179*100</f>
        <v>#DIV/0!</v>
      </c>
      <c r="I180" s="54" t="e">
        <f aca="false">I179/H179*100</f>
        <v>#DIV/0!</v>
      </c>
      <c r="J180" s="56" t="e">
        <f aca="false">J179/I179*100</f>
        <v>#DIV/0!</v>
      </c>
      <c r="K180" s="30"/>
    </row>
    <row r="181" customFormat="false" ht="13.5" hidden="true" customHeight="false" outlineLevel="0" collapsed="false">
      <c r="A181" s="45"/>
      <c r="B181" s="57" t="s">
        <v>26</v>
      </c>
      <c r="C181" s="47" t="s">
        <v>25</v>
      </c>
      <c r="D181" s="58"/>
      <c r="E181" s="58"/>
      <c r="F181" s="59"/>
      <c r="G181" s="58"/>
      <c r="H181" s="58"/>
      <c r="I181" s="58"/>
      <c r="J181" s="60"/>
      <c r="K181" s="30"/>
    </row>
    <row r="182" customFormat="false" ht="13.5" hidden="true" customHeight="false" outlineLevel="0" collapsed="false">
      <c r="A182" s="51"/>
      <c r="B182" s="52" t="s">
        <v>21</v>
      </c>
      <c r="C182" s="53" t="s">
        <v>22</v>
      </c>
      <c r="D182" s="52"/>
      <c r="E182" s="54" t="e">
        <f aca="false">E181/D181*100</f>
        <v>#DIV/0!</v>
      </c>
      <c r="F182" s="55"/>
      <c r="G182" s="54" t="e">
        <f aca="false">G181/E181*100</f>
        <v>#DIV/0!</v>
      </c>
      <c r="H182" s="54" t="e">
        <f aca="false">H181/G181*100</f>
        <v>#DIV/0!</v>
      </c>
      <c r="I182" s="54" t="e">
        <f aca="false">I181/H181*100</f>
        <v>#DIV/0!</v>
      </c>
      <c r="J182" s="56" t="e">
        <f aca="false">J181/I181*100</f>
        <v>#DIV/0!</v>
      </c>
      <c r="K182" s="30"/>
    </row>
    <row r="183" customFormat="false" ht="12.75" hidden="true" customHeight="false" outlineLevel="0" collapsed="false">
      <c r="A183" s="74" t="s">
        <v>83</v>
      </c>
      <c r="B183" s="62" t="s">
        <v>84</v>
      </c>
      <c r="C183" s="33" t="s">
        <v>25</v>
      </c>
      <c r="D183" s="35" t="n">
        <f aca="false">D186+D188</f>
        <v>0</v>
      </c>
      <c r="E183" s="35" t="n">
        <f aca="false">E186+E188</f>
        <v>0</v>
      </c>
      <c r="F183" s="36"/>
      <c r="G183" s="35" t="n">
        <f aca="false">G186+G188</f>
        <v>0</v>
      </c>
      <c r="H183" s="35" t="n">
        <f aca="false">H186+H188</f>
        <v>0</v>
      </c>
      <c r="I183" s="35" t="n">
        <f aca="false">I186+I188</f>
        <v>0</v>
      </c>
      <c r="J183" s="37" t="n">
        <f aca="false">J186+J188</f>
        <v>0</v>
      </c>
      <c r="K183" s="30"/>
    </row>
    <row r="184" customFormat="false" ht="13.5" hidden="true" customHeight="false" outlineLevel="0" collapsed="false">
      <c r="A184" s="31"/>
      <c r="B184" s="32" t="s">
        <v>21</v>
      </c>
      <c r="C184" s="33" t="s">
        <v>22</v>
      </c>
      <c r="D184" s="34"/>
      <c r="E184" s="35" t="e">
        <f aca="false">E183/D183*100</f>
        <v>#DIV/0!</v>
      </c>
      <c r="F184" s="36"/>
      <c r="G184" s="35" t="e">
        <f aca="false">G183/E183*100</f>
        <v>#DIV/0!</v>
      </c>
      <c r="H184" s="35" t="e">
        <f aca="false">H183/G183*100</f>
        <v>#DIV/0!</v>
      </c>
      <c r="I184" s="35" t="e">
        <f aca="false">I183/H183*100</f>
        <v>#DIV/0!</v>
      </c>
      <c r="J184" s="37" t="e">
        <f aca="false">J183/I183*100</f>
        <v>#DIV/0!</v>
      </c>
      <c r="K184" s="30"/>
    </row>
    <row r="185" s="44" customFormat="true" ht="12.75" hidden="true" customHeight="false" outlineLevel="0" collapsed="false">
      <c r="A185" s="38"/>
      <c r="B185" s="39" t="s">
        <v>23</v>
      </c>
      <c r="C185" s="39"/>
      <c r="D185" s="39"/>
      <c r="E185" s="39"/>
      <c r="F185" s="40"/>
      <c r="G185" s="39"/>
      <c r="H185" s="39"/>
      <c r="I185" s="39"/>
      <c r="J185" s="41"/>
      <c r="K185" s="42"/>
      <c r="L185" s="43"/>
      <c r="M185" s="43"/>
      <c r="N185" s="43"/>
      <c r="O185" s="43"/>
    </row>
    <row r="186" customFormat="false" ht="27" hidden="true" customHeight="false" outlineLevel="0" collapsed="false">
      <c r="A186" s="45"/>
      <c r="B186" s="46" t="s">
        <v>24</v>
      </c>
      <c r="C186" s="47" t="s">
        <v>25</v>
      </c>
      <c r="D186" s="48"/>
      <c r="E186" s="48"/>
      <c r="F186" s="49"/>
      <c r="G186" s="48"/>
      <c r="H186" s="48"/>
      <c r="I186" s="48"/>
      <c r="J186" s="50"/>
      <c r="K186" s="30"/>
    </row>
    <row r="187" customFormat="false" ht="13.5" hidden="true" customHeight="false" outlineLevel="0" collapsed="false">
      <c r="A187" s="51"/>
      <c r="B187" s="52" t="s">
        <v>21</v>
      </c>
      <c r="C187" s="53" t="s">
        <v>22</v>
      </c>
      <c r="D187" s="52"/>
      <c r="E187" s="54" t="e">
        <f aca="false">E186/D186*100</f>
        <v>#DIV/0!</v>
      </c>
      <c r="F187" s="55"/>
      <c r="G187" s="54" t="e">
        <f aca="false">G186/E186*100</f>
        <v>#DIV/0!</v>
      </c>
      <c r="H187" s="54" t="e">
        <f aca="false">H186/G186*100</f>
        <v>#DIV/0!</v>
      </c>
      <c r="I187" s="54" t="e">
        <f aca="false">I186/H186*100</f>
        <v>#DIV/0!</v>
      </c>
      <c r="J187" s="56" t="e">
        <f aca="false">J186/I186*100</f>
        <v>#DIV/0!</v>
      </c>
      <c r="K187" s="30"/>
    </row>
    <row r="188" customFormat="false" ht="13.5" hidden="true" customHeight="false" outlineLevel="0" collapsed="false">
      <c r="A188" s="45"/>
      <c r="B188" s="57" t="s">
        <v>26</v>
      </c>
      <c r="C188" s="47" t="s">
        <v>25</v>
      </c>
      <c r="D188" s="58"/>
      <c r="E188" s="58"/>
      <c r="F188" s="59"/>
      <c r="G188" s="58"/>
      <c r="H188" s="58"/>
      <c r="I188" s="58"/>
      <c r="J188" s="60"/>
      <c r="K188" s="30"/>
    </row>
    <row r="189" customFormat="false" ht="13.5" hidden="true" customHeight="false" outlineLevel="0" collapsed="false">
      <c r="A189" s="51"/>
      <c r="B189" s="52" t="s">
        <v>21</v>
      </c>
      <c r="C189" s="53" t="s">
        <v>22</v>
      </c>
      <c r="D189" s="52"/>
      <c r="E189" s="54" t="e">
        <f aca="false">E188/D188*100</f>
        <v>#DIV/0!</v>
      </c>
      <c r="F189" s="55"/>
      <c r="G189" s="54" t="e">
        <f aca="false">G188/E188*100</f>
        <v>#DIV/0!</v>
      </c>
      <c r="H189" s="54" t="e">
        <f aca="false">H188/G188*100</f>
        <v>#DIV/0!</v>
      </c>
      <c r="I189" s="54" t="e">
        <f aca="false">I188/H188*100</f>
        <v>#DIV/0!</v>
      </c>
      <c r="J189" s="56" t="e">
        <f aca="false">J188/I188*100</f>
        <v>#DIV/0!</v>
      </c>
      <c r="K189" s="30"/>
    </row>
    <row r="190" customFormat="false" ht="12.75" hidden="false" customHeight="false" outlineLevel="0" collapsed="false">
      <c r="A190" s="61" t="s">
        <v>85</v>
      </c>
      <c r="B190" s="62" t="s">
        <v>86</v>
      </c>
      <c r="C190" s="33" t="s">
        <v>25</v>
      </c>
      <c r="D190" s="78" t="n">
        <f aca="false">D196+D198</f>
        <v>21.307</v>
      </c>
      <c r="E190" s="78" t="n">
        <f aca="false">E196+E198</f>
        <v>18.192</v>
      </c>
      <c r="F190" s="76" t="n">
        <v>9.395</v>
      </c>
      <c r="G190" s="35" t="n">
        <f aca="false">G196+G198</f>
        <v>20.2</v>
      </c>
      <c r="H190" s="35" t="n">
        <f aca="false">H196+H198</f>
        <v>21.6</v>
      </c>
      <c r="I190" s="35" t="n">
        <f aca="false">I196+I198</f>
        <v>23.5</v>
      </c>
      <c r="J190" s="37" t="n">
        <f aca="false">J196+J198</f>
        <v>25.8</v>
      </c>
      <c r="K190" s="30"/>
    </row>
    <row r="191" customFormat="false" ht="13.5" hidden="false" customHeight="false" outlineLevel="0" collapsed="false">
      <c r="A191" s="31"/>
      <c r="B191" s="32" t="s">
        <v>21</v>
      </c>
      <c r="C191" s="33" t="s">
        <v>22</v>
      </c>
      <c r="D191" s="34" t="n">
        <v>150.5</v>
      </c>
      <c r="E191" s="35" t="n">
        <f aca="false">E190/D190*100</f>
        <v>85.3803914206599</v>
      </c>
      <c r="F191" s="36" t="n">
        <v>64.3</v>
      </c>
      <c r="G191" s="35" t="n">
        <f aca="false">G190/E190*100</f>
        <v>111.03781882146</v>
      </c>
      <c r="H191" s="35" t="n">
        <f aca="false">H190/G190*100</f>
        <v>106.930693069307</v>
      </c>
      <c r="I191" s="35" t="n">
        <f aca="false">I190/H190*100</f>
        <v>108.796296296296</v>
      </c>
      <c r="J191" s="37" t="n">
        <f aca="false">J190/I190*100</f>
        <v>109.787234042553</v>
      </c>
      <c r="K191" s="30"/>
    </row>
    <row r="192" customFormat="false" ht="12.75" hidden="false" customHeight="true" outlineLevel="0" collapsed="false">
      <c r="A192" s="79" t="s">
        <v>87</v>
      </c>
      <c r="B192" s="79"/>
      <c r="C192" s="79"/>
      <c r="D192" s="79"/>
      <c r="E192" s="80"/>
      <c r="F192" s="80"/>
      <c r="G192" s="80"/>
      <c r="H192" s="80"/>
      <c r="I192" s="80"/>
      <c r="J192" s="81"/>
      <c r="K192" s="30"/>
    </row>
    <row r="193" customFormat="false" ht="13.5" hidden="false" customHeight="true" outlineLevel="0" collapsed="false">
      <c r="A193" s="63" t="s">
        <v>30</v>
      </c>
      <c r="B193" s="63"/>
      <c r="C193" s="64" t="s">
        <v>60</v>
      </c>
      <c r="D193" s="64"/>
      <c r="E193" s="64"/>
      <c r="F193" s="65" t="s">
        <v>32</v>
      </c>
      <c r="G193" s="64"/>
      <c r="H193" s="64"/>
      <c r="I193" s="64" t="s">
        <v>32</v>
      </c>
      <c r="J193" s="66" t="s">
        <v>32</v>
      </c>
      <c r="K193" s="30"/>
    </row>
    <row r="194" customFormat="false" ht="13.5" hidden="false" customHeight="true" outlineLevel="0" collapsed="false">
      <c r="A194" s="63" t="s">
        <v>33</v>
      </c>
      <c r="B194" s="63"/>
      <c r="C194" s="64" t="s">
        <v>22</v>
      </c>
      <c r="D194" s="64"/>
      <c r="E194" s="64"/>
      <c r="F194" s="65" t="s">
        <v>32</v>
      </c>
      <c r="G194" s="64" t="e">
        <f aca="false">G190/G193*100</f>
        <v>#DIV/0!</v>
      </c>
      <c r="H194" s="64" t="e">
        <f aca="false">H190/H193*100</f>
        <v>#DIV/0!</v>
      </c>
      <c r="I194" s="64" t="s">
        <v>32</v>
      </c>
      <c r="J194" s="66" t="s">
        <v>32</v>
      </c>
      <c r="K194" s="30"/>
    </row>
    <row r="195" s="44" customFormat="true" ht="12.75" hidden="false" customHeight="false" outlineLevel="0" collapsed="false">
      <c r="A195" s="38"/>
      <c r="B195" s="39" t="s">
        <v>23</v>
      </c>
      <c r="C195" s="39"/>
      <c r="D195" s="39"/>
      <c r="E195" s="39"/>
      <c r="F195" s="40"/>
      <c r="G195" s="39"/>
      <c r="H195" s="39"/>
      <c r="I195" s="39"/>
      <c r="J195" s="41"/>
      <c r="K195" s="42"/>
      <c r="L195" s="43"/>
      <c r="M195" s="43"/>
      <c r="N195" s="43"/>
      <c r="O195" s="43"/>
    </row>
    <row r="196" customFormat="false" ht="27" hidden="false" customHeight="false" outlineLevel="0" collapsed="false">
      <c r="A196" s="45"/>
      <c r="B196" s="46" t="s">
        <v>24</v>
      </c>
      <c r="C196" s="47" t="s">
        <v>25</v>
      </c>
      <c r="D196" s="48" t="n">
        <v>21.307</v>
      </c>
      <c r="E196" s="48" t="n">
        <v>18.192</v>
      </c>
      <c r="F196" s="49" t="n">
        <v>9.395</v>
      </c>
      <c r="G196" s="48" t="n">
        <v>20.2</v>
      </c>
      <c r="H196" s="48" t="n">
        <v>21.6</v>
      </c>
      <c r="I196" s="48" t="n">
        <v>23.5</v>
      </c>
      <c r="J196" s="50" t="n">
        <v>25.8</v>
      </c>
      <c r="K196" s="30" t="s">
        <v>88</v>
      </c>
    </row>
    <row r="197" customFormat="false" ht="13.5" hidden="false" customHeight="false" outlineLevel="0" collapsed="false">
      <c r="A197" s="51"/>
      <c r="B197" s="52" t="s">
        <v>21</v>
      </c>
      <c r="C197" s="53" t="s">
        <v>22</v>
      </c>
      <c r="D197" s="52" t="n">
        <v>150.5</v>
      </c>
      <c r="E197" s="54" t="n">
        <f aca="false">E196/D196*100</f>
        <v>85.3803914206599</v>
      </c>
      <c r="F197" s="55" t="n">
        <v>64.3</v>
      </c>
      <c r="G197" s="54" t="n">
        <f aca="false">G196/E196*100</f>
        <v>111.03781882146</v>
      </c>
      <c r="H197" s="54" t="n">
        <f aca="false">H196/G196*100</f>
        <v>106.930693069307</v>
      </c>
      <c r="I197" s="54" t="n">
        <f aca="false">I196/H196*100</f>
        <v>108.796296296296</v>
      </c>
      <c r="J197" s="56" t="n">
        <f aca="false">J196/I196*100</f>
        <v>109.787234042553</v>
      </c>
      <c r="K197" s="30"/>
    </row>
    <row r="198" customFormat="false" ht="13.5" hidden="false" customHeight="false" outlineLevel="0" collapsed="false">
      <c r="A198" s="45"/>
      <c r="B198" s="57" t="s">
        <v>26</v>
      </c>
      <c r="C198" s="47" t="s">
        <v>25</v>
      </c>
      <c r="D198" s="58" t="n">
        <v>0</v>
      </c>
      <c r="E198" s="58"/>
      <c r="F198" s="59"/>
      <c r="G198" s="58"/>
      <c r="H198" s="58"/>
      <c r="I198" s="58"/>
      <c r="J198" s="60"/>
      <c r="K198" s="30"/>
    </row>
    <row r="199" customFormat="false" ht="13.5" hidden="false" customHeight="false" outlineLevel="0" collapsed="false">
      <c r="A199" s="51"/>
      <c r="B199" s="52" t="s">
        <v>21</v>
      </c>
      <c r="C199" s="53" t="s">
        <v>22</v>
      </c>
      <c r="D199" s="52"/>
      <c r="E199" s="54" t="e">
        <f aca="false">E198/D198*100</f>
        <v>#DIV/0!</v>
      </c>
      <c r="F199" s="55"/>
      <c r="G199" s="54" t="e">
        <f aca="false">G198/E198*100</f>
        <v>#DIV/0!</v>
      </c>
      <c r="H199" s="54" t="e">
        <f aca="false">H198/G198*100</f>
        <v>#DIV/0!</v>
      </c>
      <c r="I199" s="54" t="e">
        <f aca="false">I198/H198*100</f>
        <v>#DIV/0!</v>
      </c>
      <c r="J199" s="56" t="e">
        <f aca="false">J198/I198*100</f>
        <v>#DIV/0!</v>
      </c>
      <c r="K199" s="30"/>
    </row>
    <row r="200" customFormat="false" ht="12.75" hidden="false" customHeight="false" outlineLevel="0" collapsed="false">
      <c r="A200" s="61" t="s">
        <v>89</v>
      </c>
      <c r="B200" s="62" t="s">
        <v>90</v>
      </c>
      <c r="C200" s="33" t="s">
        <v>38</v>
      </c>
      <c r="D200" s="35" t="n">
        <f aca="false">D205+D207</f>
        <v>4576.3</v>
      </c>
      <c r="E200" s="35" t="n">
        <f aca="false">E205+E207</f>
        <v>3647.56</v>
      </c>
      <c r="F200" s="36"/>
      <c r="G200" s="35" t="n">
        <f aca="false">G205+G207</f>
        <v>3319.68</v>
      </c>
      <c r="H200" s="35" t="n">
        <f aca="false">H205+H207</f>
        <v>3352.96</v>
      </c>
      <c r="I200" s="35" t="n">
        <f aca="false">I205+I207</f>
        <v>3420.28</v>
      </c>
      <c r="J200" s="37" t="n">
        <f aca="false">J205+J207</f>
        <v>3522.61</v>
      </c>
      <c r="K200" s="30"/>
    </row>
    <row r="201" customFormat="false" ht="13.5" hidden="false" customHeight="false" outlineLevel="0" collapsed="false">
      <c r="A201" s="31"/>
      <c r="B201" s="32" t="s">
        <v>21</v>
      </c>
      <c r="C201" s="33" t="s">
        <v>22</v>
      </c>
      <c r="D201" s="34" t="n">
        <v>85.9</v>
      </c>
      <c r="E201" s="35" t="n">
        <f aca="false">E200/D200*100</f>
        <v>79.705438891681</v>
      </c>
      <c r="F201" s="36"/>
      <c r="G201" s="35" t="n">
        <f aca="false">G200/E200*100</f>
        <v>91.0109772011975</v>
      </c>
      <c r="H201" s="35" t="n">
        <f aca="false">H200/G200*100</f>
        <v>101.002506265664</v>
      </c>
      <c r="I201" s="35" t="n">
        <f aca="false">I200/H200*100</f>
        <v>102.007778201947</v>
      </c>
      <c r="J201" s="37" t="n">
        <f aca="false">J200/I200*100</f>
        <v>102.99186031553</v>
      </c>
      <c r="K201" s="30"/>
    </row>
    <row r="202" customFormat="false" ht="13.5" hidden="false" customHeight="true" outlineLevel="0" collapsed="false">
      <c r="A202" s="63" t="s">
        <v>30</v>
      </c>
      <c r="B202" s="63"/>
      <c r="C202" s="64" t="s">
        <v>41</v>
      </c>
      <c r="D202" s="64" t="n">
        <v>14180</v>
      </c>
      <c r="E202" s="64" t="n">
        <v>14180</v>
      </c>
      <c r="F202" s="65" t="s">
        <v>32</v>
      </c>
      <c r="G202" s="64"/>
      <c r="H202" s="64"/>
      <c r="I202" s="64" t="s">
        <v>32</v>
      </c>
      <c r="J202" s="66" t="s">
        <v>32</v>
      </c>
      <c r="K202" s="30"/>
    </row>
    <row r="203" customFormat="false" ht="13.5" hidden="false" customHeight="true" outlineLevel="0" collapsed="false">
      <c r="A203" s="63" t="s">
        <v>33</v>
      </c>
      <c r="B203" s="63"/>
      <c r="C203" s="64" t="s">
        <v>22</v>
      </c>
      <c r="D203" s="64" t="n">
        <v>32.272</v>
      </c>
      <c r="E203" s="64" t="n">
        <v>41.21</v>
      </c>
      <c r="F203" s="65" t="s">
        <v>32</v>
      </c>
      <c r="G203" s="64" t="e">
        <f aca="false">G200/G202*100</f>
        <v>#DIV/0!</v>
      </c>
      <c r="H203" s="64" t="e">
        <f aca="false">H200/H202*100</f>
        <v>#DIV/0!</v>
      </c>
      <c r="I203" s="64" t="s">
        <v>32</v>
      </c>
      <c r="J203" s="66" t="s">
        <v>32</v>
      </c>
      <c r="K203" s="30"/>
    </row>
    <row r="204" s="44" customFormat="true" ht="12.75" hidden="false" customHeight="false" outlineLevel="0" collapsed="false">
      <c r="A204" s="38"/>
      <c r="B204" s="39" t="s">
        <v>23</v>
      </c>
      <c r="C204" s="39"/>
      <c r="D204" s="39"/>
      <c r="E204" s="39"/>
      <c r="F204" s="40"/>
      <c r="G204" s="39"/>
      <c r="H204" s="39"/>
      <c r="I204" s="39"/>
      <c r="J204" s="41"/>
      <c r="K204" s="42"/>
      <c r="L204" s="43"/>
      <c r="M204" s="43"/>
      <c r="N204" s="43"/>
      <c r="O204" s="43"/>
    </row>
    <row r="205" customFormat="false" ht="27" hidden="false" customHeight="false" outlineLevel="0" collapsed="false">
      <c r="A205" s="45"/>
      <c r="B205" s="46" t="s">
        <v>24</v>
      </c>
      <c r="C205" s="47" t="s">
        <v>38</v>
      </c>
      <c r="D205" s="48" t="n">
        <v>4571</v>
      </c>
      <c r="E205" s="48" t="n">
        <v>3642.1</v>
      </c>
      <c r="F205" s="49" t="n">
        <v>1613.2</v>
      </c>
      <c r="G205" s="48" t="n">
        <v>3314</v>
      </c>
      <c r="H205" s="48" t="n">
        <v>3347</v>
      </c>
      <c r="I205" s="48" t="n">
        <v>3414</v>
      </c>
      <c r="J205" s="50" t="n">
        <v>3516</v>
      </c>
      <c r="K205" s="30"/>
    </row>
    <row r="206" customFormat="false" ht="13.5" hidden="false" customHeight="false" outlineLevel="0" collapsed="false">
      <c r="A206" s="51"/>
      <c r="B206" s="52" t="s">
        <v>21</v>
      </c>
      <c r="C206" s="53" t="s">
        <v>22</v>
      </c>
      <c r="D206" s="52" t="n">
        <v>85.9</v>
      </c>
      <c r="E206" s="54" t="n">
        <f aca="false">E205/D205*100</f>
        <v>79.6784073506891</v>
      </c>
      <c r="F206" s="55" t="n">
        <v>87.8</v>
      </c>
      <c r="G206" s="54" t="n">
        <f aca="false">G205/E205*100</f>
        <v>90.9914609703193</v>
      </c>
      <c r="H206" s="54" t="n">
        <f aca="false">H205/G205*100</f>
        <v>100.995775497888</v>
      </c>
      <c r="I206" s="54" t="n">
        <f aca="false">I205/H205*100</f>
        <v>102.001792650134</v>
      </c>
      <c r="J206" s="56" t="n">
        <f aca="false">J205/I205*100</f>
        <v>102.98769771529</v>
      </c>
      <c r="K206" s="30"/>
    </row>
    <row r="207" customFormat="false" ht="13.5" hidden="false" customHeight="false" outlineLevel="0" collapsed="false">
      <c r="A207" s="45"/>
      <c r="B207" s="57" t="s">
        <v>26</v>
      </c>
      <c r="C207" s="47" t="s">
        <v>38</v>
      </c>
      <c r="D207" s="82" t="n">
        <v>5.3</v>
      </c>
      <c r="E207" s="82" t="n">
        <v>5.46</v>
      </c>
      <c r="F207" s="59"/>
      <c r="G207" s="82" t="n">
        <v>5.68</v>
      </c>
      <c r="H207" s="82" t="n">
        <v>5.96</v>
      </c>
      <c r="I207" s="82" t="n">
        <v>6.28</v>
      </c>
      <c r="J207" s="83" t="n">
        <v>6.61</v>
      </c>
      <c r="K207" s="30"/>
    </row>
    <row r="208" customFormat="false" ht="13.5" hidden="false" customHeight="false" outlineLevel="0" collapsed="false">
      <c r="A208" s="51"/>
      <c r="B208" s="52" t="s">
        <v>21</v>
      </c>
      <c r="C208" s="53" t="s">
        <v>22</v>
      </c>
      <c r="D208" s="52" t="n">
        <v>101.9</v>
      </c>
      <c r="E208" s="54" t="n">
        <f aca="false">E207/D207*100</f>
        <v>103.018867924528</v>
      </c>
      <c r="F208" s="55"/>
      <c r="G208" s="54" t="n">
        <f aca="false">G207/E207*100</f>
        <v>104.029304029304</v>
      </c>
      <c r="H208" s="54" t="n">
        <f aca="false">H207/G207*100</f>
        <v>104.929577464789</v>
      </c>
      <c r="I208" s="54" t="n">
        <f aca="false">I207/H207*100</f>
        <v>105.369127516779</v>
      </c>
      <c r="J208" s="56" t="n">
        <f aca="false">J207/I207*100</f>
        <v>105.254777070064</v>
      </c>
      <c r="K208" s="30"/>
    </row>
    <row r="209" customFormat="false" ht="38.25" hidden="false" customHeight="false" outlineLevel="0" collapsed="false">
      <c r="A209" s="61" t="s">
        <v>91</v>
      </c>
      <c r="B209" s="62" t="s">
        <v>92</v>
      </c>
      <c r="C209" s="33" t="s">
        <v>25</v>
      </c>
      <c r="D209" s="35" t="n">
        <f aca="false">D212+D214</f>
        <v>124.805</v>
      </c>
      <c r="E209" s="35" t="n">
        <f aca="false">E212+E214</f>
        <v>70.855</v>
      </c>
      <c r="F209" s="36" t="n">
        <v>0</v>
      </c>
      <c r="G209" s="35" t="n">
        <f aca="false">G212+G214</f>
        <v>75.3</v>
      </c>
      <c r="H209" s="35" t="n">
        <f aca="false">H212+H214</f>
        <v>85.02</v>
      </c>
      <c r="I209" s="35" t="n">
        <f aca="false">I212+I214</f>
        <v>96.15</v>
      </c>
      <c r="J209" s="37" t="n">
        <f aca="false">J212+J214</f>
        <v>109.2</v>
      </c>
      <c r="K209" s="30" t="s">
        <v>93</v>
      </c>
    </row>
    <row r="210" customFormat="false" ht="13.5" hidden="false" customHeight="false" outlineLevel="0" collapsed="false">
      <c r="A210" s="31"/>
      <c r="B210" s="32" t="s">
        <v>21</v>
      </c>
      <c r="C210" s="33" t="s">
        <v>22</v>
      </c>
      <c r="D210" s="34" t="n">
        <v>108.7</v>
      </c>
      <c r="E210" s="35" t="n">
        <f aca="false">E209/D209*100</f>
        <v>56.7725652017147</v>
      </c>
      <c r="F210" s="36"/>
      <c r="G210" s="35" t="n">
        <f aca="false">G209/E209*100</f>
        <v>106.273375202879</v>
      </c>
      <c r="H210" s="35" t="n">
        <f aca="false">H209/G209*100</f>
        <v>112.908366533865</v>
      </c>
      <c r="I210" s="35" t="n">
        <f aca="false">I209/H209*100</f>
        <v>113.091037402964</v>
      </c>
      <c r="J210" s="37" t="n">
        <f aca="false">J209/I209*100</f>
        <v>113.572542901716</v>
      </c>
      <c r="K210" s="30"/>
    </row>
    <row r="211" s="44" customFormat="true" ht="12.75" hidden="false" customHeight="false" outlineLevel="0" collapsed="false">
      <c r="A211" s="38"/>
      <c r="B211" s="39" t="s">
        <v>23</v>
      </c>
      <c r="C211" s="39"/>
      <c r="D211" s="39"/>
      <c r="E211" s="39"/>
      <c r="F211" s="40"/>
      <c r="G211" s="39"/>
      <c r="H211" s="39"/>
      <c r="I211" s="39"/>
      <c r="J211" s="41"/>
      <c r="K211" s="42"/>
      <c r="L211" s="43"/>
      <c r="M211" s="43"/>
      <c r="N211" s="43"/>
      <c r="O211" s="43"/>
    </row>
    <row r="212" customFormat="false" ht="27" hidden="false" customHeight="false" outlineLevel="0" collapsed="false">
      <c r="A212" s="45"/>
      <c r="B212" s="46" t="s">
        <v>24</v>
      </c>
      <c r="C212" s="47" t="s">
        <v>25</v>
      </c>
      <c r="D212" s="48" t="n">
        <v>124.805</v>
      </c>
      <c r="E212" s="48" t="n">
        <v>70.855</v>
      </c>
      <c r="F212" s="49" t="n">
        <v>0</v>
      </c>
      <c r="G212" s="48" t="n">
        <v>75.3</v>
      </c>
      <c r="H212" s="48" t="n">
        <v>85.02</v>
      </c>
      <c r="I212" s="48" t="n">
        <v>96.15</v>
      </c>
      <c r="J212" s="50" t="n">
        <v>109.2</v>
      </c>
      <c r="K212" s="30"/>
    </row>
    <row r="213" customFormat="false" ht="13.5" hidden="false" customHeight="false" outlineLevel="0" collapsed="false">
      <c r="A213" s="51"/>
      <c r="B213" s="52" t="s">
        <v>21</v>
      </c>
      <c r="C213" s="53" t="s">
        <v>22</v>
      </c>
      <c r="D213" s="52" t="n">
        <v>108.7</v>
      </c>
      <c r="E213" s="54" t="n">
        <f aca="false">E212/D212*100</f>
        <v>56.7725652017147</v>
      </c>
      <c r="F213" s="55"/>
      <c r="G213" s="54" t="n">
        <f aca="false">G212/E212*100</f>
        <v>106.273375202879</v>
      </c>
      <c r="H213" s="54" t="n">
        <f aca="false">H212/G212*100</f>
        <v>112.908366533865</v>
      </c>
      <c r="I213" s="54" t="n">
        <f aca="false">I212/H212*100</f>
        <v>113.091037402964</v>
      </c>
      <c r="J213" s="56" t="n">
        <f aca="false">J212/I212*100</f>
        <v>113.572542901716</v>
      </c>
      <c r="K213" s="30"/>
    </row>
    <row r="214" customFormat="false" ht="13.5" hidden="false" customHeight="false" outlineLevel="0" collapsed="false">
      <c r="A214" s="45"/>
      <c r="B214" s="57" t="s">
        <v>26</v>
      </c>
      <c r="C214" s="47" t="s">
        <v>25</v>
      </c>
      <c r="D214" s="58"/>
      <c r="E214" s="58"/>
      <c r="F214" s="59"/>
      <c r="G214" s="58"/>
      <c r="H214" s="58"/>
      <c r="I214" s="58"/>
      <c r="J214" s="60"/>
      <c r="K214" s="30"/>
    </row>
    <row r="215" customFormat="false" ht="13.5" hidden="false" customHeight="false" outlineLevel="0" collapsed="false">
      <c r="A215" s="51"/>
      <c r="B215" s="52" t="s">
        <v>21</v>
      </c>
      <c r="C215" s="53" t="s">
        <v>22</v>
      </c>
      <c r="D215" s="52"/>
      <c r="E215" s="54" t="e">
        <f aca="false">E214/D214*100</f>
        <v>#DIV/0!</v>
      </c>
      <c r="F215" s="55"/>
      <c r="G215" s="54" t="e">
        <f aca="false">G214/E214*100</f>
        <v>#DIV/0!</v>
      </c>
      <c r="H215" s="54" t="e">
        <f aca="false">H214/G214*100</f>
        <v>#DIV/0!</v>
      </c>
      <c r="I215" s="54" t="e">
        <f aca="false">I214/H214*100</f>
        <v>#DIV/0!</v>
      </c>
      <c r="J215" s="56" t="e">
        <f aca="false">J214/I214*100</f>
        <v>#DIV/0!</v>
      </c>
      <c r="K215" s="30"/>
    </row>
    <row r="216" customFormat="false" ht="12.75" hidden="false" customHeight="false" outlineLevel="0" collapsed="false">
      <c r="A216" s="61" t="s">
        <v>94</v>
      </c>
      <c r="B216" s="73" t="s">
        <v>95</v>
      </c>
      <c r="C216" s="33" t="s">
        <v>25</v>
      </c>
      <c r="D216" s="35" t="n">
        <f aca="false">D221+D223</f>
        <v>68.225</v>
      </c>
      <c r="E216" s="35" t="n">
        <f aca="false">E221+E223</f>
        <v>70.855</v>
      </c>
      <c r="F216" s="36"/>
      <c r="G216" s="35" t="n">
        <f aca="false">G221+G223</f>
        <v>75.3</v>
      </c>
      <c r="H216" s="35" t="n">
        <f aca="false">H221+H223</f>
        <v>85.02</v>
      </c>
      <c r="I216" s="35" t="n">
        <f aca="false">I221+I223</f>
        <v>96.15</v>
      </c>
      <c r="J216" s="37" t="n">
        <f aca="false">J221+J223</f>
        <v>109.2</v>
      </c>
      <c r="K216" s="30"/>
    </row>
    <row r="217" customFormat="false" ht="13.5" hidden="false" customHeight="false" outlineLevel="0" collapsed="false">
      <c r="A217" s="31"/>
      <c r="B217" s="32" t="s">
        <v>21</v>
      </c>
      <c r="C217" s="33" t="s">
        <v>22</v>
      </c>
      <c r="D217" s="34" t="n">
        <v>138.9</v>
      </c>
      <c r="E217" s="35" t="n">
        <f aca="false">E216/D216*100</f>
        <v>103.854891901796</v>
      </c>
      <c r="F217" s="36"/>
      <c r="G217" s="35" t="n">
        <f aca="false">G216/E216*100</f>
        <v>106.273375202879</v>
      </c>
      <c r="H217" s="35" t="n">
        <f aca="false">H216/G216*100</f>
        <v>112.908366533865</v>
      </c>
      <c r="I217" s="35" t="n">
        <f aca="false">I216/H216*100</f>
        <v>113.091037402964</v>
      </c>
      <c r="J217" s="37" t="n">
        <f aca="false">J216/I216*100</f>
        <v>113.572542901716</v>
      </c>
      <c r="K217" s="30"/>
    </row>
    <row r="218" customFormat="false" ht="13.5" hidden="false" customHeight="true" outlineLevel="0" collapsed="false">
      <c r="A218" s="63" t="s">
        <v>30</v>
      </c>
      <c r="B218" s="63"/>
      <c r="C218" s="64" t="s">
        <v>96</v>
      </c>
      <c r="D218" s="64" t="n">
        <v>124.8</v>
      </c>
      <c r="E218" s="64" t="n">
        <v>5064</v>
      </c>
      <c r="F218" s="65" t="s">
        <v>32</v>
      </c>
      <c r="G218" s="64"/>
      <c r="H218" s="64"/>
      <c r="I218" s="64" t="s">
        <v>32</v>
      </c>
      <c r="J218" s="66" t="s">
        <v>32</v>
      </c>
      <c r="K218" s="30"/>
    </row>
    <row r="219" customFormat="false" ht="13.5" hidden="false" customHeight="true" outlineLevel="0" collapsed="false">
      <c r="A219" s="63" t="s">
        <v>33</v>
      </c>
      <c r="B219" s="63"/>
      <c r="C219" s="64" t="s">
        <v>22</v>
      </c>
      <c r="D219" s="64" t="n">
        <v>54.647</v>
      </c>
      <c r="E219" s="64" t="n">
        <v>100</v>
      </c>
      <c r="F219" s="65" t="s">
        <v>32</v>
      </c>
      <c r="G219" s="64"/>
      <c r="H219" s="64"/>
      <c r="I219" s="64" t="s">
        <v>32</v>
      </c>
      <c r="J219" s="66" t="s">
        <v>32</v>
      </c>
      <c r="K219" s="30"/>
    </row>
    <row r="220" s="44" customFormat="true" ht="12.75" hidden="false" customHeight="false" outlineLevel="0" collapsed="false">
      <c r="A220" s="38"/>
      <c r="B220" s="39" t="s">
        <v>23</v>
      </c>
      <c r="C220" s="39"/>
      <c r="D220" s="39"/>
      <c r="E220" s="39"/>
      <c r="F220" s="40"/>
      <c r="G220" s="39"/>
      <c r="H220" s="39"/>
      <c r="I220" s="39"/>
      <c r="J220" s="41"/>
      <c r="K220" s="42"/>
      <c r="L220" s="43"/>
      <c r="M220" s="43"/>
      <c r="N220" s="43"/>
      <c r="O220" s="43"/>
    </row>
    <row r="221" customFormat="false" ht="27" hidden="false" customHeight="false" outlineLevel="0" collapsed="false">
      <c r="A221" s="45"/>
      <c r="B221" s="46" t="s">
        <v>24</v>
      </c>
      <c r="C221" s="47" t="s">
        <v>25</v>
      </c>
      <c r="D221" s="48" t="n">
        <v>68.225</v>
      </c>
      <c r="E221" s="48" t="n">
        <v>70.855</v>
      </c>
      <c r="F221" s="49"/>
      <c r="G221" s="48" t="n">
        <v>75.3</v>
      </c>
      <c r="H221" s="48" t="n">
        <v>85.02</v>
      </c>
      <c r="I221" s="48" t="n">
        <v>96.15</v>
      </c>
      <c r="J221" s="50" t="n">
        <v>109.2</v>
      </c>
      <c r="K221" s="30"/>
    </row>
    <row r="222" customFormat="false" ht="13.5" hidden="false" customHeight="false" outlineLevel="0" collapsed="false">
      <c r="A222" s="51"/>
      <c r="B222" s="52" t="s">
        <v>21</v>
      </c>
      <c r="C222" s="53" t="s">
        <v>22</v>
      </c>
      <c r="D222" s="52" t="n">
        <v>138.9</v>
      </c>
      <c r="E222" s="54" t="n">
        <f aca="false">E221/D221*100</f>
        <v>103.854891901796</v>
      </c>
      <c r="F222" s="55"/>
      <c r="G222" s="54" t="n">
        <f aca="false">G221/E221*100</f>
        <v>106.273375202879</v>
      </c>
      <c r="H222" s="54" t="n">
        <f aca="false">H221/G221*100</f>
        <v>112.908366533865</v>
      </c>
      <c r="I222" s="54" t="n">
        <f aca="false">I221/H221*100</f>
        <v>113.091037402964</v>
      </c>
      <c r="J222" s="56" t="n">
        <f aca="false">J221/I221*100</f>
        <v>113.572542901716</v>
      </c>
      <c r="K222" s="30"/>
    </row>
    <row r="223" customFormat="false" ht="13.5" hidden="false" customHeight="false" outlineLevel="0" collapsed="false">
      <c r="A223" s="45"/>
      <c r="B223" s="57" t="s">
        <v>26</v>
      </c>
      <c r="C223" s="47" t="s">
        <v>25</v>
      </c>
      <c r="D223" s="58"/>
      <c r="E223" s="58"/>
      <c r="F223" s="59"/>
      <c r="G223" s="58"/>
      <c r="H223" s="58"/>
      <c r="I223" s="58"/>
      <c r="J223" s="60"/>
      <c r="K223" s="30"/>
    </row>
    <row r="224" customFormat="false" ht="13.5" hidden="false" customHeight="false" outlineLevel="0" collapsed="false">
      <c r="A224" s="51"/>
      <c r="B224" s="52" t="s">
        <v>21</v>
      </c>
      <c r="C224" s="53" t="s">
        <v>22</v>
      </c>
      <c r="D224" s="52"/>
      <c r="E224" s="54" t="e">
        <f aca="false">E223/D223*100</f>
        <v>#DIV/0!</v>
      </c>
      <c r="F224" s="55"/>
      <c r="G224" s="54" t="e">
        <f aca="false">G223/E223*100</f>
        <v>#DIV/0!</v>
      </c>
      <c r="H224" s="54" t="e">
        <f aca="false">H223/G223*100</f>
        <v>#DIV/0!</v>
      </c>
      <c r="I224" s="54" t="e">
        <f aca="false">I223/H223*100</f>
        <v>#DIV/0!</v>
      </c>
      <c r="J224" s="56" t="e">
        <f aca="false">J223/I223*100</f>
        <v>#DIV/0!</v>
      </c>
      <c r="K224" s="30"/>
    </row>
    <row r="225" customFormat="false" ht="12.75" hidden="false" customHeight="false" outlineLevel="0" collapsed="false">
      <c r="A225" s="61" t="s">
        <v>97</v>
      </c>
      <c r="B225" s="73" t="s">
        <v>98</v>
      </c>
      <c r="C225" s="33" t="s">
        <v>25</v>
      </c>
      <c r="D225" s="35" t="n">
        <f aca="false">D228+D230</f>
        <v>56.579</v>
      </c>
      <c r="E225" s="35" t="n">
        <f aca="false">E228+E230</f>
        <v>0</v>
      </c>
      <c r="F225" s="36"/>
      <c r="G225" s="35" t="n">
        <f aca="false">G228+G230</f>
        <v>0</v>
      </c>
      <c r="H225" s="35" t="n">
        <f aca="false">H228+H230</f>
        <v>0</v>
      </c>
      <c r="I225" s="35" t="n">
        <f aca="false">I228+I230</f>
        <v>0</v>
      </c>
      <c r="J225" s="37" t="n">
        <f aca="false">J228+J230</f>
        <v>0</v>
      </c>
      <c r="K225" s="30"/>
    </row>
    <row r="226" customFormat="false" ht="13.5" hidden="false" customHeight="false" outlineLevel="0" collapsed="false">
      <c r="A226" s="31"/>
      <c r="B226" s="32" t="s">
        <v>21</v>
      </c>
      <c r="C226" s="33" t="s">
        <v>22</v>
      </c>
      <c r="D226" s="34" t="n">
        <v>86.1</v>
      </c>
      <c r="E226" s="35" t="n">
        <f aca="false">E225/D225*100</f>
        <v>0</v>
      </c>
      <c r="F226" s="36"/>
      <c r="G226" s="35" t="e">
        <f aca="false">G225/E225*100</f>
        <v>#DIV/0!</v>
      </c>
      <c r="H226" s="35" t="e">
        <f aca="false">H225/G225*100</f>
        <v>#DIV/0!</v>
      </c>
      <c r="I226" s="35" t="e">
        <f aca="false">I225/H225*100</f>
        <v>#DIV/0!</v>
      </c>
      <c r="J226" s="37" t="e">
        <f aca="false">J225/I225*100</f>
        <v>#DIV/0!</v>
      </c>
      <c r="K226" s="30"/>
    </row>
    <row r="227" s="44" customFormat="true" ht="12.75" hidden="false" customHeight="false" outlineLevel="0" collapsed="false">
      <c r="A227" s="38"/>
      <c r="B227" s="39" t="s">
        <v>23</v>
      </c>
      <c r="C227" s="39"/>
      <c r="D227" s="39"/>
      <c r="E227" s="39"/>
      <c r="F227" s="40"/>
      <c r="G227" s="39"/>
      <c r="H227" s="39"/>
      <c r="I227" s="39"/>
      <c r="J227" s="41"/>
      <c r="K227" s="42"/>
      <c r="L227" s="43"/>
      <c r="M227" s="43"/>
      <c r="N227" s="43"/>
      <c r="O227" s="43"/>
    </row>
    <row r="228" customFormat="false" ht="27" hidden="false" customHeight="false" outlineLevel="0" collapsed="false">
      <c r="A228" s="45"/>
      <c r="B228" s="46" t="s">
        <v>24</v>
      </c>
      <c r="C228" s="47" t="s">
        <v>25</v>
      </c>
      <c r="D228" s="48" t="n">
        <v>56.579</v>
      </c>
      <c r="E228" s="48" t="n">
        <v>0</v>
      </c>
      <c r="F228" s="49"/>
      <c r="G228" s="48"/>
      <c r="H228" s="48"/>
      <c r="I228" s="48"/>
      <c r="J228" s="50"/>
      <c r="K228" s="30"/>
    </row>
    <row r="229" customFormat="false" ht="13.5" hidden="false" customHeight="false" outlineLevel="0" collapsed="false">
      <c r="A229" s="51"/>
      <c r="B229" s="52" t="s">
        <v>21</v>
      </c>
      <c r="C229" s="53" t="s">
        <v>22</v>
      </c>
      <c r="D229" s="52" t="n">
        <v>86.1</v>
      </c>
      <c r="E229" s="54" t="n">
        <f aca="false">E228/D228*100</f>
        <v>0</v>
      </c>
      <c r="F229" s="55"/>
      <c r="G229" s="54" t="e">
        <f aca="false">G228/E228*100</f>
        <v>#DIV/0!</v>
      </c>
      <c r="H229" s="54" t="e">
        <f aca="false">H228/G228*100</f>
        <v>#DIV/0!</v>
      </c>
      <c r="I229" s="54" t="e">
        <f aca="false">I228/H228*100</f>
        <v>#DIV/0!</v>
      </c>
      <c r="J229" s="56" t="e">
        <f aca="false">J228/I228*100</f>
        <v>#DIV/0!</v>
      </c>
      <c r="K229" s="30"/>
    </row>
    <row r="230" customFormat="false" ht="13.5" hidden="false" customHeight="false" outlineLevel="0" collapsed="false">
      <c r="A230" s="45"/>
      <c r="B230" s="57" t="s">
        <v>26</v>
      </c>
      <c r="C230" s="47" t="s">
        <v>25</v>
      </c>
      <c r="D230" s="58"/>
      <c r="E230" s="58"/>
      <c r="F230" s="59"/>
      <c r="G230" s="58"/>
      <c r="H230" s="58"/>
      <c r="I230" s="58"/>
      <c r="J230" s="60"/>
      <c r="K230" s="30"/>
    </row>
    <row r="231" customFormat="false" ht="13.5" hidden="false" customHeight="false" outlineLevel="0" collapsed="false">
      <c r="A231" s="51"/>
      <c r="B231" s="52" t="s">
        <v>21</v>
      </c>
      <c r="C231" s="53" t="s">
        <v>22</v>
      </c>
      <c r="D231" s="52"/>
      <c r="E231" s="54" t="e">
        <f aca="false">E230/D230*100</f>
        <v>#DIV/0!</v>
      </c>
      <c r="F231" s="55"/>
      <c r="G231" s="54" t="e">
        <f aca="false">G230/E230*100</f>
        <v>#DIV/0!</v>
      </c>
      <c r="H231" s="54" t="e">
        <f aca="false">H230/G230*100</f>
        <v>#DIV/0!</v>
      </c>
      <c r="I231" s="54" t="e">
        <f aca="false">I230/H230*100</f>
        <v>#DIV/0!</v>
      </c>
      <c r="J231" s="56" t="e">
        <f aca="false">J230/I230*100</f>
        <v>#DIV/0!</v>
      </c>
      <c r="K231" s="30"/>
    </row>
    <row r="232" customFormat="false" ht="12.75" hidden="false" customHeight="false" outlineLevel="0" collapsed="false">
      <c r="A232" s="61" t="s">
        <v>99</v>
      </c>
      <c r="B232" s="62" t="s">
        <v>100</v>
      </c>
      <c r="C232" s="33" t="s">
        <v>38</v>
      </c>
      <c r="D232" s="35" t="n">
        <f aca="false">D237+D239</f>
        <v>2</v>
      </c>
      <c r="E232" s="35" t="n">
        <f aca="false">E237+E239</f>
        <v>1.5</v>
      </c>
      <c r="F232" s="36"/>
      <c r="G232" s="35" t="n">
        <f aca="false">G237+G239</f>
        <v>0</v>
      </c>
      <c r="H232" s="35" t="n">
        <f aca="false">H237+H239</f>
        <v>0</v>
      </c>
      <c r="I232" s="35" t="n">
        <f aca="false">I237+I239</f>
        <v>0</v>
      </c>
      <c r="J232" s="37" t="n">
        <f aca="false">J237+J239</f>
        <v>0</v>
      </c>
      <c r="K232" s="30"/>
    </row>
    <row r="233" customFormat="false" ht="13.5" hidden="false" customHeight="false" outlineLevel="0" collapsed="false">
      <c r="A233" s="31"/>
      <c r="B233" s="32" t="s">
        <v>21</v>
      </c>
      <c r="C233" s="33" t="s">
        <v>22</v>
      </c>
      <c r="D233" s="34" t="n">
        <v>100</v>
      </c>
      <c r="E233" s="35" t="n">
        <f aca="false">E232/D232*100</f>
        <v>75</v>
      </c>
      <c r="F233" s="36"/>
      <c r="G233" s="35" t="n">
        <f aca="false">G232/E232*100</f>
        <v>0</v>
      </c>
      <c r="H233" s="35" t="e">
        <f aca="false">H232/G232*100</f>
        <v>#DIV/0!</v>
      </c>
      <c r="I233" s="35" t="e">
        <f aca="false">I232/H232*100</f>
        <v>#DIV/0!</v>
      </c>
      <c r="J233" s="37" t="e">
        <f aca="false">J232/I232*100</f>
        <v>#DIV/0!</v>
      </c>
      <c r="K233" s="30"/>
    </row>
    <row r="234" customFormat="false" ht="13.5" hidden="false" customHeight="true" outlineLevel="0" collapsed="false">
      <c r="A234" s="63" t="s">
        <v>30</v>
      </c>
      <c r="B234" s="63"/>
      <c r="C234" s="64" t="s">
        <v>41</v>
      </c>
      <c r="D234" s="64"/>
      <c r="E234" s="64"/>
      <c r="F234" s="65" t="s">
        <v>32</v>
      </c>
      <c r="G234" s="64"/>
      <c r="H234" s="64"/>
      <c r="I234" s="64" t="s">
        <v>32</v>
      </c>
      <c r="J234" s="66" t="s">
        <v>32</v>
      </c>
      <c r="K234" s="30"/>
    </row>
    <row r="235" customFormat="false" ht="13.5" hidden="false" customHeight="true" outlineLevel="0" collapsed="false">
      <c r="A235" s="63" t="s">
        <v>33</v>
      </c>
      <c r="B235" s="63"/>
      <c r="C235" s="64" t="s">
        <v>22</v>
      </c>
      <c r="D235" s="64"/>
      <c r="E235" s="64"/>
      <c r="F235" s="65" t="s">
        <v>32</v>
      </c>
      <c r="G235" s="64" t="e">
        <f aca="false">G232/G234*100</f>
        <v>#DIV/0!</v>
      </c>
      <c r="H235" s="64" t="e">
        <f aca="false">H232/H234*100</f>
        <v>#DIV/0!</v>
      </c>
      <c r="I235" s="64" t="s">
        <v>32</v>
      </c>
      <c r="J235" s="66" t="s">
        <v>32</v>
      </c>
      <c r="K235" s="30"/>
    </row>
    <row r="236" s="44" customFormat="true" ht="12.75" hidden="false" customHeight="false" outlineLevel="0" collapsed="false">
      <c r="A236" s="38"/>
      <c r="B236" s="39" t="s">
        <v>23</v>
      </c>
      <c r="C236" s="39"/>
      <c r="D236" s="39"/>
      <c r="E236" s="39"/>
      <c r="F236" s="40"/>
      <c r="G236" s="39"/>
      <c r="H236" s="39"/>
      <c r="I236" s="39"/>
      <c r="J236" s="41"/>
      <c r="K236" s="42"/>
      <c r="L236" s="43"/>
      <c r="M236" s="43"/>
      <c r="N236" s="43"/>
      <c r="O236" s="43"/>
    </row>
    <row r="237" customFormat="false" ht="27" hidden="false" customHeight="false" outlineLevel="0" collapsed="false">
      <c r="A237" s="45"/>
      <c r="B237" s="46" t="s">
        <v>24</v>
      </c>
      <c r="C237" s="47" t="s">
        <v>38</v>
      </c>
      <c r="D237" s="48" t="n">
        <v>2</v>
      </c>
      <c r="E237" s="48" t="n">
        <v>1.5</v>
      </c>
      <c r="F237" s="49"/>
      <c r="G237" s="48" t="n">
        <v>0</v>
      </c>
      <c r="H237" s="48" t="n">
        <v>0</v>
      </c>
      <c r="I237" s="48" t="n">
        <v>0</v>
      </c>
      <c r="J237" s="50" t="n">
        <v>0</v>
      </c>
      <c r="K237" s="30" t="s">
        <v>101</v>
      </c>
    </row>
    <row r="238" customFormat="false" ht="13.5" hidden="false" customHeight="false" outlineLevel="0" collapsed="false">
      <c r="A238" s="51"/>
      <c r="B238" s="52" t="s">
        <v>21</v>
      </c>
      <c r="C238" s="53" t="s">
        <v>22</v>
      </c>
      <c r="D238" s="52" t="n">
        <v>100</v>
      </c>
      <c r="E238" s="54" t="n">
        <f aca="false">E237/D237*100</f>
        <v>75</v>
      </c>
      <c r="F238" s="55"/>
      <c r="G238" s="54" t="n">
        <f aca="false">G237/E237*100</f>
        <v>0</v>
      </c>
      <c r="H238" s="54" t="e">
        <f aca="false">H237/G237*100</f>
        <v>#DIV/0!</v>
      </c>
      <c r="I238" s="54" t="e">
        <f aca="false">I237/H237*100</f>
        <v>#DIV/0!</v>
      </c>
      <c r="J238" s="56" t="e">
        <f aca="false">J237/I237*100</f>
        <v>#DIV/0!</v>
      </c>
      <c r="K238" s="30"/>
    </row>
    <row r="239" customFormat="false" ht="13.5" hidden="false" customHeight="false" outlineLevel="0" collapsed="false">
      <c r="A239" s="45"/>
      <c r="B239" s="57" t="s">
        <v>26</v>
      </c>
      <c r="C239" s="47" t="s">
        <v>38</v>
      </c>
      <c r="D239" s="58"/>
      <c r="E239" s="58"/>
      <c r="F239" s="59"/>
      <c r="G239" s="58"/>
      <c r="H239" s="58"/>
      <c r="I239" s="58"/>
      <c r="J239" s="60"/>
      <c r="K239" s="30"/>
    </row>
    <row r="240" customFormat="false" ht="9" hidden="false" customHeight="true" outlineLevel="0" collapsed="false">
      <c r="A240" s="51"/>
      <c r="B240" s="52" t="s">
        <v>21</v>
      </c>
      <c r="C240" s="53" t="s">
        <v>22</v>
      </c>
      <c r="D240" s="52"/>
      <c r="E240" s="54" t="e">
        <f aca="false">E239/D239*100</f>
        <v>#DIV/0!</v>
      </c>
      <c r="F240" s="55"/>
      <c r="G240" s="54" t="e">
        <f aca="false">G239/E239*100</f>
        <v>#DIV/0!</v>
      </c>
      <c r="H240" s="54" t="e">
        <f aca="false">H239/G239*100</f>
        <v>#DIV/0!</v>
      </c>
      <c r="I240" s="54" t="e">
        <f aca="false">I239/H239*100</f>
        <v>#DIV/0!</v>
      </c>
      <c r="J240" s="56" t="e">
        <f aca="false">J239/I239*100</f>
        <v>#DIV/0!</v>
      </c>
      <c r="K240" s="30"/>
    </row>
    <row r="241" customFormat="false" ht="12.75" hidden="true" customHeight="false" outlineLevel="0" collapsed="false">
      <c r="A241" s="74" t="s">
        <v>102</v>
      </c>
      <c r="B241" s="62" t="s">
        <v>103</v>
      </c>
      <c r="C241" s="33" t="s">
        <v>38</v>
      </c>
      <c r="D241" s="35" t="n">
        <f aca="false">D246+D248</f>
        <v>0</v>
      </c>
      <c r="E241" s="35" t="n">
        <f aca="false">E246+E248</f>
        <v>0</v>
      </c>
      <c r="F241" s="36"/>
      <c r="G241" s="35" t="n">
        <f aca="false">G246+G248</f>
        <v>0</v>
      </c>
      <c r="H241" s="35" t="n">
        <f aca="false">H246+H248</f>
        <v>0</v>
      </c>
      <c r="I241" s="35" t="n">
        <f aca="false">I246+I248</f>
        <v>0</v>
      </c>
      <c r="J241" s="37" t="n">
        <f aca="false">J246+J248</f>
        <v>0</v>
      </c>
      <c r="K241" s="30"/>
    </row>
    <row r="242" customFormat="false" ht="13.5" hidden="true" customHeight="false" outlineLevel="0" collapsed="false">
      <c r="A242" s="31"/>
      <c r="B242" s="32" t="s">
        <v>21</v>
      </c>
      <c r="C242" s="33" t="s">
        <v>22</v>
      </c>
      <c r="D242" s="34"/>
      <c r="E242" s="35" t="e">
        <f aca="false">E241/D241*100</f>
        <v>#DIV/0!</v>
      </c>
      <c r="F242" s="36"/>
      <c r="G242" s="35" t="e">
        <f aca="false">G241/E241*100</f>
        <v>#DIV/0!</v>
      </c>
      <c r="H242" s="35" t="e">
        <f aca="false">H241/G241*100</f>
        <v>#DIV/0!</v>
      </c>
      <c r="I242" s="35" t="e">
        <f aca="false">I241/H241*100</f>
        <v>#DIV/0!</v>
      </c>
      <c r="J242" s="37" t="e">
        <f aca="false">J241/I241*100</f>
        <v>#DIV/0!</v>
      </c>
      <c r="K242" s="30"/>
    </row>
    <row r="243" customFormat="false" ht="13.5" hidden="true" customHeight="true" outlineLevel="0" collapsed="false">
      <c r="A243" s="63" t="s">
        <v>30</v>
      </c>
      <c r="B243" s="63"/>
      <c r="C243" s="64" t="s">
        <v>41</v>
      </c>
      <c r="D243" s="64"/>
      <c r="E243" s="64"/>
      <c r="F243" s="65" t="s">
        <v>32</v>
      </c>
      <c r="G243" s="64"/>
      <c r="H243" s="64"/>
      <c r="I243" s="64" t="s">
        <v>32</v>
      </c>
      <c r="J243" s="66" t="s">
        <v>32</v>
      </c>
      <c r="K243" s="30"/>
    </row>
    <row r="244" customFormat="false" ht="13.5" hidden="true" customHeight="true" outlineLevel="0" collapsed="false">
      <c r="A244" s="63" t="s">
        <v>33</v>
      </c>
      <c r="B244" s="63"/>
      <c r="C244" s="64" t="s">
        <v>22</v>
      </c>
      <c r="D244" s="64"/>
      <c r="E244" s="64"/>
      <c r="F244" s="65" t="s">
        <v>32</v>
      </c>
      <c r="G244" s="64" t="e">
        <f aca="false">G241/G243*100</f>
        <v>#DIV/0!</v>
      </c>
      <c r="H244" s="64" t="e">
        <f aca="false">H241/H243*100</f>
        <v>#DIV/0!</v>
      </c>
      <c r="I244" s="64" t="s">
        <v>32</v>
      </c>
      <c r="J244" s="66" t="s">
        <v>32</v>
      </c>
      <c r="K244" s="30"/>
    </row>
    <row r="245" s="44" customFormat="true" ht="12.75" hidden="true" customHeight="false" outlineLevel="0" collapsed="false">
      <c r="A245" s="38"/>
      <c r="B245" s="39" t="s">
        <v>23</v>
      </c>
      <c r="C245" s="39"/>
      <c r="D245" s="39"/>
      <c r="E245" s="39"/>
      <c r="F245" s="40"/>
      <c r="G245" s="39"/>
      <c r="H245" s="39"/>
      <c r="I245" s="39"/>
      <c r="J245" s="41"/>
      <c r="K245" s="42"/>
      <c r="L245" s="43"/>
      <c r="M245" s="43"/>
      <c r="N245" s="43"/>
      <c r="O245" s="43"/>
    </row>
    <row r="246" customFormat="false" ht="27" hidden="true" customHeight="false" outlineLevel="0" collapsed="false">
      <c r="A246" s="45"/>
      <c r="B246" s="46" t="s">
        <v>24</v>
      </c>
      <c r="C246" s="47" t="s">
        <v>38</v>
      </c>
      <c r="D246" s="48"/>
      <c r="E246" s="48"/>
      <c r="F246" s="49"/>
      <c r="G246" s="48"/>
      <c r="H246" s="48"/>
      <c r="I246" s="48"/>
      <c r="J246" s="50"/>
      <c r="K246" s="30"/>
    </row>
    <row r="247" customFormat="false" ht="13.5" hidden="true" customHeight="false" outlineLevel="0" collapsed="false">
      <c r="A247" s="51"/>
      <c r="B247" s="52" t="s">
        <v>21</v>
      </c>
      <c r="C247" s="53" t="s">
        <v>22</v>
      </c>
      <c r="D247" s="52"/>
      <c r="E247" s="54" t="e">
        <f aca="false">E246/D246*100</f>
        <v>#DIV/0!</v>
      </c>
      <c r="F247" s="55"/>
      <c r="G247" s="54" t="e">
        <f aca="false">G246/E246*100</f>
        <v>#DIV/0!</v>
      </c>
      <c r="H247" s="54" t="e">
        <f aca="false">H246/G246*100</f>
        <v>#DIV/0!</v>
      </c>
      <c r="I247" s="54" t="e">
        <f aca="false">I246/H246*100</f>
        <v>#DIV/0!</v>
      </c>
      <c r="J247" s="56" t="e">
        <f aca="false">J246/I246*100</f>
        <v>#DIV/0!</v>
      </c>
      <c r="K247" s="30"/>
    </row>
    <row r="248" customFormat="false" ht="13.5" hidden="true" customHeight="false" outlineLevel="0" collapsed="false">
      <c r="A248" s="45"/>
      <c r="B248" s="57" t="s">
        <v>26</v>
      </c>
      <c r="C248" s="47" t="s">
        <v>38</v>
      </c>
      <c r="D248" s="58"/>
      <c r="E248" s="58"/>
      <c r="F248" s="59"/>
      <c r="G248" s="58"/>
      <c r="H248" s="58"/>
      <c r="I248" s="58"/>
      <c r="J248" s="60"/>
      <c r="K248" s="30"/>
    </row>
    <row r="249" customFormat="false" ht="13.5" hidden="true" customHeight="false" outlineLevel="0" collapsed="false">
      <c r="A249" s="51"/>
      <c r="B249" s="52" t="s">
        <v>21</v>
      </c>
      <c r="C249" s="53" t="s">
        <v>22</v>
      </c>
      <c r="D249" s="52"/>
      <c r="E249" s="54" t="e">
        <f aca="false">E248/D248*100</f>
        <v>#DIV/0!</v>
      </c>
      <c r="F249" s="55"/>
      <c r="G249" s="54" t="e">
        <f aca="false">G248/E248*100</f>
        <v>#DIV/0!</v>
      </c>
      <c r="H249" s="54" t="e">
        <f aca="false">H248/G248*100</f>
        <v>#DIV/0!</v>
      </c>
      <c r="I249" s="54" t="e">
        <f aca="false">I248/H248*100</f>
        <v>#DIV/0!</v>
      </c>
      <c r="J249" s="56" t="e">
        <f aca="false">J248/I248*100</f>
        <v>#DIV/0!</v>
      </c>
      <c r="K249" s="30"/>
    </row>
    <row r="250" customFormat="false" ht="0.75" hidden="true" customHeight="true" outlineLevel="0" collapsed="false">
      <c r="A250" s="74" t="s">
        <v>104</v>
      </c>
      <c r="B250" s="62" t="s">
        <v>105</v>
      </c>
      <c r="C250" s="33" t="s">
        <v>38</v>
      </c>
      <c r="D250" s="35" t="n">
        <f aca="false">D253+D255</f>
        <v>0</v>
      </c>
      <c r="E250" s="35" t="n">
        <f aca="false">E253+E255</f>
        <v>0</v>
      </c>
      <c r="F250" s="36"/>
      <c r="G250" s="35" t="n">
        <f aca="false">G253+G255</f>
        <v>0</v>
      </c>
      <c r="H250" s="35" t="n">
        <f aca="false">H253+H255</f>
        <v>0</v>
      </c>
      <c r="I250" s="35" t="n">
        <f aca="false">I253+I255</f>
        <v>0</v>
      </c>
      <c r="J250" s="37" t="n">
        <f aca="false">J253+J255</f>
        <v>0</v>
      </c>
      <c r="K250" s="30"/>
    </row>
    <row r="251" customFormat="false" ht="13.5" hidden="true" customHeight="false" outlineLevel="0" collapsed="false">
      <c r="A251" s="31"/>
      <c r="B251" s="32" t="s">
        <v>21</v>
      </c>
      <c r="C251" s="33" t="s">
        <v>22</v>
      </c>
      <c r="D251" s="34"/>
      <c r="E251" s="35" t="e">
        <f aca="false">E250/D250*100</f>
        <v>#DIV/0!</v>
      </c>
      <c r="F251" s="36"/>
      <c r="G251" s="35" t="e">
        <f aca="false">G250/E250*100</f>
        <v>#DIV/0!</v>
      </c>
      <c r="H251" s="35" t="e">
        <f aca="false">H250/G250*100</f>
        <v>#DIV/0!</v>
      </c>
      <c r="I251" s="35" t="e">
        <f aca="false">I250/H250*100</f>
        <v>#DIV/0!</v>
      </c>
      <c r="J251" s="37" t="e">
        <f aca="false">J250/I250*100</f>
        <v>#DIV/0!</v>
      </c>
      <c r="K251" s="30"/>
    </row>
    <row r="252" customFormat="false" ht="12.75" hidden="true" customHeight="false" outlineLevel="0" collapsed="false">
      <c r="A252" s="30"/>
      <c r="B252" s="39" t="s">
        <v>23</v>
      </c>
      <c r="C252" s="39"/>
      <c r="D252" s="39"/>
      <c r="E252" s="39"/>
      <c r="F252" s="40"/>
      <c r="G252" s="39"/>
      <c r="H252" s="39"/>
      <c r="I252" s="39"/>
      <c r="J252" s="41"/>
      <c r="K252" s="30"/>
    </row>
    <row r="253" customFormat="false" ht="27" hidden="true" customHeight="false" outlineLevel="0" collapsed="false">
      <c r="A253" s="30"/>
      <c r="B253" s="46" t="s">
        <v>24</v>
      </c>
      <c r="C253" s="47" t="s">
        <v>38</v>
      </c>
      <c r="D253" s="48"/>
      <c r="E253" s="48"/>
      <c r="F253" s="49"/>
      <c r="G253" s="48"/>
      <c r="H253" s="48"/>
      <c r="I253" s="48"/>
      <c r="J253" s="50"/>
      <c r="K253" s="30"/>
    </row>
    <row r="254" customFormat="false" ht="13.5" hidden="true" customHeight="false" outlineLevel="0" collapsed="false">
      <c r="A254" s="30"/>
      <c r="B254" s="52" t="s">
        <v>21</v>
      </c>
      <c r="C254" s="53" t="s">
        <v>22</v>
      </c>
      <c r="D254" s="52"/>
      <c r="E254" s="54" t="e">
        <f aca="false">E253/D253*100</f>
        <v>#DIV/0!</v>
      </c>
      <c r="F254" s="55"/>
      <c r="G254" s="54" t="e">
        <f aca="false">G253/E253*100</f>
        <v>#DIV/0!</v>
      </c>
      <c r="H254" s="54" t="e">
        <f aca="false">H253/G253*100</f>
        <v>#DIV/0!</v>
      </c>
      <c r="I254" s="54" t="e">
        <f aca="false">I253/H253*100</f>
        <v>#DIV/0!</v>
      </c>
      <c r="J254" s="56" t="e">
        <f aca="false">J253/I253*100</f>
        <v>#DIV/0!</v>
      </c>
      <c r="K254" s="30"/>
    </row>
    <row r="255" customFormat="false" ht="13.5" hidden="true" customHeight="false" outlineLevel="0" collapsed="false">
      <c r="A255" s="30"/>
      <c r="B255" s="57" t="s">
        <v>26</v>
      </c>
      <c r="C255" s="47" t="s">
        <v>38</v>
      </c>
      <c r="D255" s="58"/>
      <c r="E255" s="58"/>
      <c r="F255" s="59"/>
      <c r="G255" s="58"/>
      <c r="H255" s="58"/>
      <c r="I255" s="58"/>
      <c r="J255" s="60"/>
      <c r="K255" s="30"/>
    </row>
    <row r="256" customFormat="false" ht="13.5" hidden="true" customHeight="false" outlineLevel="0" collapsed="false">
      <c r="A256" s="30"/>
      <c r="B256" s="52" t="s">
        <v>21</v>
      </c>
      <c r="C256" s="53" t="s">
        <v>22</v>
      </c>
      <c r="D256" s="52"/>
      <c r="E256" s="54" t="e">
        <f aca="false">E255/D255*100</f>
        <v>#DIV/0!</v>
      </c>
      <c r="F256" s="55"/>
      <c r="G256" s="54" t="e">
        <f aca="false">G255/E255*100</f>
        <v>#DIV/0!</v>
      </c>
      <c r="H256" s="54" t="e">
        <f aca="false">H255/G255*100</f>
        <v>#DIV/0!</v>
      </c>
      <c r="I256" s="54" t="e">
        <f aca="false">I255/H255*100</f>
        <v>#DIV/0!</v>
      </c>
      <c r="J256" s="56" t="e">
        <f aca="false">J255/I255*100</f>
        <v>#DIV/0!</v>
      </c>
      <c r="K256" s="30"/>
    </row>
    <row r="257" customFormat="false" ht="51" hidden="true" customHeight="false" outlineLevel="0" collapsed="false">
      <c r="A257" s="74" t="s">
        <v>106</v>
      </c>
      <c r="B257" s="62" t="s">
        <v>107</v>
      </c>
      <c r="C257" s="33" t="s">
        <v>38</v>
      </c>
      <c r="D257" s="35" t="n">
        <f aca="false">D260+D262</f>
        <v>0</v>
      </c>
      <c r="E257" s="35" t="n">
        <f aca="false">E260+E262</f>
        <v>0</v>
      </c>
      <c r="F257" s="36"/>
      <c r="G257" s="35" t="n">
        <f aca="false">G260+G262</f>
        <v>0</v>
      </c>
      <c r="H257" s="35" t="n">
        <f aca="false">H260+H262</f>
        <v>0</v>
      </c>
      <c r="I257" s="35" t="n">
        <f aca="false">I260+I262</f>
        <v>0</v>
      </c>
      <c r="J257" s="37" t="n">
        <f aca="false">J260+J262</f>
        <v>0</v>
      </c>
      <c r="K257" s="30"/>
    </row>
    <row r="258" customFormat="false" ht="13.5" hidden="true" customHeight="false" outlineLevel="0" collapsed="false">
      <c r="A258" s="31"/>
      <c r="B258" s="32" t="s">
        <v>21</v>
      </c>
      <c r="C258" s="33" t="s">
        <v>22</v>
      </c>
      <c r="D258" s="34"/>
      <c r="E258" s="35" t="e">
        <f aca="false">E257/D257*100</f>
        <v>#DIV/0!</v>
      </c>
      <c r="F258" s="36"/>
      <c r="G258" s="35" t="e">
        <f aca="false">G257/E257*100</f>
        <v>#DIV/0!</v>
      </c>
      <c r="H258" s="35" t="e">
        <f aca="false">H257/G257*100</f>
        <v>#DIV/0!</v>
      </c>
      <c r="I258" s="35" t="e">
        <f aca="false">I257/H257*100</f>
        <v>#DIV/0!</v>
      </c>
      <c r="J258" s="37" t="e">
        <f aca="false">J257/I257*100</f>
        <v>#DIV/0!</v>
      </c>
      <c r="K258" s="30"/>
    </row>
    <row r="259" s="44" customFormat="true" ht="12.75" hidden="true" customHeight="false" outlineLevel="0" collapsed="false">
      <c r="A259" s="38"/>
      <c r="B259" s="39" t="s">
        <v>23</v>
      </c>
      <c r="C259" s="39"/>
      <c r="D259" s="39"/>
      <c r="E259" s="39"/>
      <c r="F259" s="40"/>
      <c r="G259" s="39"/>
      <c r="H259" s="39"/>
      <c r="I259" s="39"/>
      <c r="J259" s="41"/>
      <c r="K259" s="42"/>
      <c r="L259" s="43"/>
      <c r="M259" s="43"/>
      <c r="N259" s="43"/>
      <c r="O259" s="43"/>
    </row>
    <row r="260" customFormat="false" ht="27" hidden="true" customHeight="false" outlineLevel="0" collapsed="false">
      <c r="A260" s="45"/>
      <c r="B260" s="46" t="s">
        <v>24</v>
      </c>
      <c r="C260" s="47" t="s">
        <v>38</v>
      </c>
      <c r="D260" s="48"/>
      <c r="E260" s="48"/>
      <c r="F260" s="49"/>
      <c r="G260" s="48"/>
      <c r="H260" s="48"/>
      <c r="I260" s="48"/>
      <c r="J260" s="50"/>
      <c r="K260" s="30"/>
    </row>
    <row r="261" customFormat="false" ht="13.5" hidden="true" customHeight="false" outlineLevel="0" collapsed="false">
      <c r="A261" s="51"/>
      <c r="B261" s="52" t="s">
        <v>21</v>
      </c>
      <c r="C261" s="53" t="s">
        <v>22</v>
      </c>
      <c r="D261" s="52"/>
      <c r="E261" s="54" t="e">
        <f aca="false">E260/D260*100</f>
        <v>#DIV/0!</v>
      </c>
      <c r="F261" s="55"/>
      <c r="G261" s="54" t="e">
        <f aca="false">G260/E260*100</f>
        <v>#DIV/0!</v>
      </c>
      <c r="H261" s="54" t="e">
        <f aca="false">H260/G260*100</f>
        <v>#DIV/0!</v>
      </c>
      <c r="I261" s="54" t="e">
        <f aca="false">I260/H260*100</f>
        <v>#DIV/0!</v>
      </c>
      <c r="J261" s="56" t="e">
        <f aca="false">J260/I260*100</f>
        <v>#DIV/0!</v>
      </c>
      <c r="K261" s="30"/>
    </row>
    <row r="262" customFormat="false" ht="13.5" hidden="true" customHeight="false" outlineLevel="0" collapsed="false">
      <c r="A262" s="45"/>
      <c r="B262" s="57" t="s">
        <v>26</v>
      </c>
      <c r="C262" s="47" t="s">
        <v>38</v>
      </c>
      <c r="D262" s="58"/>
      <c r="E262" s="58"/>
      <c r="F262" s="59"/>
      <c r="G262" s="58"/>
      <c r="H262" s="58"/>
      <c r="I262" s="58"/>
      <c r="J262" s="60"/>
      <c r="K262" s="30"/>
    </row>
    <row r="263" customFormat="false" ht="13.5" hidden="true" customHeight="false" outlineLevel="0" collapsed="false">
      <c r="A263" s="51"/>
      <c r="B263" s="52" t="s">
        <v>21</v>
      </c>
      <c r="C263" s="53" t="s">
        <v>22</v>
      </c>
      <c r="D263" s="52"/>
      <c r="E263" s="54" t="e">
        <f aca="false">E262/D262*100</f>
        <v>#DIV/0!</v>
      </c>
      <c r="F263" s="55"/>
      <c r="G263" s="54" t="e">
        <f aca="false">G262/E262*100</f>
        <v>#DIV/0!</v>
      </c>
      <c r="H263" s="54" t="e">
        <f aca="false">H262/G262*100</f>
        <v>#DIV/0!</v>
      </c>
      <c r="I263" s="54" t="e">
        <f aca="false">I262/H262*100</f>
        <v>#DIV/0!</v>
      </c>
      <c r="J263" s="56" t="e">
        <f aca="false">J262/I262*100</f>
        <v>#DIV/0!</v>
      </c>
      <c r="K263" s="30"/>
    </row>
    <row r="264" customFormat="false" ht="38.25" hidden="true" customHeight="false" outlineLevel="0" collapsed="false">
      <c r="A264" s="74" t="s">
        <v>108</v>
      </c>
      <c r="B264" s="62" t="s">
        <v>109</v>
      </c>
      <c r="C264" s="33" t="s">
        <v>25</v>
      </c>
      <c r="D264" s="35" t="n">
        <f aca="false">D267+D269</f>
        <v>0</v>
      </c>
      <c r="E264" s="35" t="n">
        <f aca="false">E267+E269</f>
        <v>0</v>
      </c>
      <c r="F264" s="36"/>
      <c r="G264" s="35" t="n">
        <f aca="false">G267+G269</f>
        <v>0</v>
      </c>
      <c r="H264" s="35" t="n">
        <f aca="false">H267+H269</f>
        <v>0</v>
      </c>
      <c r="I264" s="35" t="n">
        <f aca="false">I267+I269</f>
        <v>0</v>
      </c>
      <c r="J264" s="37" t="n">
        <f aca="false">J267+J269</f>
        <v>0</v>
      </c>
      <c r="K264" s="30"/>
    </row>
    <row r="265" customFormat="false" ht="13.5" hidden="true" customHeight="false" outlineLevel="0" collapsed="false">
      <c r="A265" s="31"/>
      <c r="B265" s="32" t="s">
        <v>21</v>
      </c>
      <c r="C265" s="33" t="s">
        <v>22</v>
      </c>
      <c r="D265" s="34"/>
      <c r="E265" s="35" t="e">
        <f aca="false">E264/D264*100</f>
        <v>#DIV/0!</v>
      </c>
      <c r="F265" s="36"/>
      <c r="G265" s="35" t="e">
        <f aca="false">G264/E264*100</f>
        <v>#DIV/0!</v>
      </c>
      <c r="H265" s="35" t="e">
        <f aca="false">H264/G264*100</f>
        <v>#DIV/0!</v>
      </c>
      <c r="I265" s="35" t="e">
        <f aca="false">I264/H264*100</f>
        <v>#DIV/0!</v>
      </c>
      <c r="J265" s="37" t="e">
        <f aca="false">J264/I264*100</f>
        <v>#DIV/0!</v>
      </c>
      <c r="K265" s="30"/>
    </row>
    <row r="266" s="44" customFormat="true" ht="12.75" hidden="true" customHeight="false" outlineLevel="0" collapsed="false">
      <c r="A266" s="38"/>
      <c r="B266" s="39" t="s">
        <v>23</v>
      </c>
      <c r="C266" s="39"/>
      <c r="D266" s="39"/>
      <c r="E266" s="39"/>
      <c r="F266" s="40"/>
      <c r="G266" s="39"/>
      <c r="H266" s="39"/>
      <c r="I266" s="39"/>
      <c r="J266" s="41"/>
      <c r="K266" s="42"/>
      <c r="L266" s="43"/>
      <c r="M266" s="43"/>
      <c r="N266" s="43"/>
      <c r="O266" s="43"/>
    </row>
    <row r="267" customFormat="false" ht="27" hidden="true" customHeight="false" outlineLevel="0" collapsed="false">
      <c r="A267" s="45"/>
      <c r="B267" s="46" t="s">
        <v>24</v>
      </c>
      <c r="C267" s="47" t="s">
        <v>25</v>
      </c>
      <c r="D267" s="48"/>
      <c r="E267" s="48"/>
      <c r="F267" s="49"/>
      <c r="G267" s="48"/>
      <c r="H267" s="48"/>
      <c r="I267" s="48"/>
      <c r="J267" s="50"/>
      <c r="K267" s="30"/>
    </row>
    <row r="268" customFormat="false" ht="13.5" hidden="true" customHeight="false" outlineLevel="0" collapsed="false">
      <c r="A268" s="51"/>
      <c r="B268" s="52" t="s">
        <v>21</v>
      </c>
      <c r="C268" s="53" t="s">
        <v>22</v>
      </c>
      <c r="D268" s="52"/>
      <c r="E268" s="54" t="e">
        <f aca="false">E267/D267*100</f>
        <v>#DIV/0!</v>
      </c>
      <c r="F268" s="55"/>
      <c r="G268" s="54" t="e">
        <f aca="false">G267/E267*100</f>
        <v>#DIV/0!</v>
      </c>
      <c r="H268" s="54" t="e">
        <f aca="false">H267/G267*100</f>
        <v>#DIV/0!</v>
      </c>
      <c r="I268" s="54" t="e">
        <f aca="false">I267/H267*100</f>
        <v>#DIV/0!</v>
      </c>
      <c r="J268" s="56" t="e">
        <f aca="false">J267/I267*100</f>
        <v>#DIV/0!</v>
      </c>
      <c r="K268" s="30"/>
    </row>
    <row r="269" customFormat="false" ht="13.5" hidden="true" customHeight="false" outlineLevel="0" collapsed="false">
      <c r="A269" s="45"/>
      <c r="B269" s="57" t="s">
        <v>26</v>
      </c>
      <c r="C269" s="47" t="s">
        <v>25</v>
      </c>
      <c r="D269" s="58"/>
      <c r="E269" s="58"/>
      <c r="F269" s="59"/>
      <c r="G269" s="58"/>
      <c r="H269" s="58"/>
      <c r="I269" s="58"/>
      <c r="J269" s="60"/>
      <c r="K269" s="30"/>
    </row>
    <row r="270" customFormat="false" ht="13.5" hidden="true" customHeight="false" outlineLevel="0" collapsed="false">
      <c r="A270" s="51"/>
      <c r="B270" s="52" t="s">
        <v>21</v>
      </c>
      <c r="C270" s="53" t="s">
        <v>22</v>
      </c>
      <c r="D270" s="52"/>
      <c r="E270" s="54" t="e">
        <f aca="false">E269/D269*100</f>
        <v>#DIV/0!</v>
      </c>
      <c r="F270" s="55"/>
      <c r="G270" s="54" t="e">
        <f aca="false">G269/E269*100</f>
        <v>#DIV/0!</v>
      </c>
      <c r="H270" s="54" t="e">
        <f aca="false">H269/G269*100</f>
        <v>#DIV/0!</v>
      </c>
      <c r="I270" s="54" t="e">
        <f aca="false">I269/H269*100</f>
        <v>#DIV/0!</v>
      </c>
      <c r="J270" s="56" t="e">
        <f aca="false">J269/I269*100</f>
        <v>#DIV/0!</v>
      </c>
      <c r="K270" s="30"/>
    </row>
    <row r="271" customFormat="false" ht="25.5" hidden="true" customHeight="false" outlineLevel="0" collapsed="false">
      <c r="A271" s="74" t="s">
        <v>110</v>
      </c>
      <c r="B271" s="62" t="s">
        <v>111</v>
      </c>
      <c r="C271" s="33" t="s">
        <v>25</v>
      </c>
      <c r="D271" s="35" t="n">
        <f aca="false">D274+D276</f>
        <v>0</v>
      </c>
      <c r="E271" s="35" t="n">
        <f aca="false">E274+E276</f>
        <v>0</v>
      </c>
      <c r="F271" s="36"/>
      <c r="G271" s="35" t="n">
        <f aca="false">G274+G276</f>
        <v>0</v>
      </c>
      <c r="H271" s="35" t="n">
        <f aca="false">H274+H276</f>
        <v>0</v>
      </c>
      <c r="I271" s="35" t="n">
        <f aca="false">I274+I276</f>
        <v>0</v>
      </c>
      <c r="J271" s="37" t="n">
        <f aca="false">J274+J276</f>
        <v>0</v>
      </c>
      <c r="K271" s="30"/>
    </row>
    <row r="272" customFormat="false" ht="13.5" hidden="true" customHeight="false" outlineLevel="0" collapsed="false">
      <c r="A272" s="31"/>
      <c r="B272" s="32" t="s">
        <v>21</v>
      </c>
      <c r="C272" s="33" t="s">
        <v>22</v>
      </c>
      <c r="D272" s="34"/>
      <c r="E272" s="35" t="e">
        <f aca="false">E271/D271*100</f>
        <v>#DIV/0!</v>
      </c>
      <c r="F272" s="36"/>
      <c r="G272" s="35" t="e">
        <f aca="false">G271/E271*100</f>
        <v>#DIV/0!</v>
      </c>
      <c r="H272" s="35" t="e">
        <f aca="false">H271/G271*100</f>
        <v>#DIV/0!</v>
      </c>
      <c r="I272" s="35" t="e">
        <f aca="false">I271/H271*100</f>
        <v>#DIV/0!</v>
      </c>
      <c r="J272" s="37" t="e">
        <f aca="false">J271/I271*100</f>
        <v>#DIV/0!</v>
      </c>
      <c r="K272" s="30"/>
    </row>
    <row r="273" s="44" customFormat="true" ht="12.75" hidden="true" customHeight="false" outlineLevel="0" collapsed="false">
      <c r="A273" s="38"/>
      <c r="B273" s="39" t="s">
        <v>23</v>
      </c>
      <c r="C273" s="39"/>
      <c r="D273" s="39"/>
      <c r="E273" s="39"/>
      <c r="F273" s="40"/>
      <c r="G273" s="39"/>
      <c r="H273" s="39"/>
      <c r="I273" s="39"/>
      <c r="J273" s="41"/>
      <c r="K273" s="42"/>
      <c r="L273" s="43"/>
      <c r="M273" s="43"/>
      <c r="N273" s="43"/>
      <c r="O273" s="43"/>
    </row>
    <row r="274" customFormat="false" ht="27" hidden="true" customHeight="false" outlineLevel="0" collapsed="false">
      <c r="A274" s="45"/>
      <c r="B274" s="46" t="s">
        <v>24</v>
      </c>
      <c r="C274" s="47" t="s">
        <v>25</v>
      </c>
      <c r="D274" s="48"/>
      <c r="E274" s="48"/>
      <c r="F274" s="49"/>
      <c r="G274" s="48"/>
      <c r="H274" s="48"/>
      <c r="I274" s="48"/>
      <c r="J274" s="50"/>
      <c r="K274" s="30"/>
    </row>
    <row r="275" customFormat="false" ht="13.5" hidden="true" customHeight="false" outlineLevel="0" collapsed="false">
      <c r="A275" s="51"/>
      <c r="B275" s="52" t="s">
        <v>21</v>
      </c>
      <c r="C275" s="53" t="s">
        <v>22</v>
      </c>
      <c r="D275" s="52"/>
      <c r="E275" s="54" t="e">
        <f aca="false">E274/D274*100</f>
        <v>#DIV/0!</v>
      </c>
      <c r="F275" s="55"/>
      <c r="G275" s="54" t="e">
        <f aca="false">G274/E274*100</f>
        <v>#DIV/0!</v>
      </c>
      <c r="H275" s="54" t="e">
        <f aca="false">H274/G274*100</f>
        <v>#DIV/0!</v>
      </c>
      <c r="I275" s="54" t="e">
        <f aca="false">I274/H274*100</f>
        <v>#DIV/0!</v>
      </c>
      <c r="J275" s="56" t="e">
        <f aca="false">J274/I274*100</f>
        <v>#DIV/0!</v>
      </c>
      <c r="K275" s="30"/>
    </row>
    <row r="276" customFormat="false" ht="13.5" hidden="true" customHeight="false" outlineLevel="0" collapsed="false">
      <c r="A276" s="45"/>
      <c r="B276" s="57" t="s">
        <v>26</v>
      </c>
      <c r="C276" s="47" t="s">
        <v>25</v>
      </c>
      <c r="D276" s="58"/>
      <c r="E276" s="58"/>
      <c r="F276" s="59"/>
      <c r="G276" s="58"/>
      <c r="H276" s="58"/>
      <c r="I276" s="58"/>
      <c r="J276" s="60"/>
      <c r="K276" s="30"/>
    </row>
    <row r="277" customFormat="false" ht="13.5" hidden="true" customHeight="false" outlineLevel="0" collapsed="false">
      <c r="A277" s="51"/>
      <c r="B277" s="52" t="s">
        <v>21</v>
      </c>
      <c r="C277" s="53" t="s">
        <v>22</v>
      </c>
      <c r="D277" s="52"/>
      <c r="E277" s="54" t="e">
        <f aca="false">E276/D276*100</f>
        <v>#DIV/0!</v>
      </c>
      <c r="F277" s="55"/>
      <c r="G277" s="54" t="e">
        <f aca="false">G276/E276*100</f>
        <v>#DIV/0!</v>
      </c>
      <c r="H277" s="54" t="e">
        <f aca="false">H276/G276*100</f>
        <v>#DIV/0!</v>
      </c>
      <c r="I277" s="54" t="e">
        <f aca="false">I276/H276*100</f>
        <v>#DIV/0!</v>
      </c>
      <c r="J277" s="56" t="e">
        <f aca="false">J276/I276*100</f>
        <v>#DIV/0!</v>
      </c>
      <c r="K277" s="30"/>
    </row>
    <row r="278" customFormat="false" ht="38.25" hidden="true" customHeight="false" outlineLevel="0" collapsed="false">
      <c r="A278" s="74" t="s">
        <v>112</v>
      </c>
      <c r="B278" s="62" t="s">
        <v>113</v>
      </c>
      <c r="C278" s="33" t="s">
        <v>114</v>
      </c>
      <c r="D278" s="35" t="n">
        <f aca="false">D281+D283</f>
        <v>0</v>
      </c>
      <c r="E278" s="35" t="n">
        <f aca="false">E281+E283</f>
        <v>0</v>
      </c>
      <c r="F278" s="36"/>
      <c r="G278" s="35" t="n">
        <f aca="false">G281+G283</f>
        <v>0</v>
      </c>
      <c r="H278" s="35" t="n">
        <f aca="false">H281+H283</f>
        <v>0</v>
      </c>
      <c r="I278" s="35" t="n">
        <f aca="false">I281+I283</f>
        <v>0</v>
      </c>
      <c r="J278" s="37" t="n">
        <f aca="false">J281+J283</f>
        <v>0</v>
      </c>
      <c r="K278" s="30"/>
    </row>
    <row r="279" customFormat="false" ht="13.5" hidden="true" customHeight="false" outlineLevel="0" collapsed="false">
      <c r="A279" s="31"/>
      <c r="B279" s="32" t="s">
        <v>21</v>
      </c>
      <c r="C279" s="33" t="s">
        <v>22</v>
      </c>
      <c r="D279" s="34"/>
      <c r="E279" s="35" t="e">
        <f aca="false">E278/D278*100</f>
        <v>#DIV/0!</v>
      </c>
      <c r="F279" s="36"/>
      <c r="G279" s="35" t="e">
        <f aca="false">G278/E278*100</f>
        <v>#DIV/0!</v>
      </c>
      <c r="H279" s="35" t="e">
        <f aca="false">H278/G278*100</f>
        <v>#DIV/0!</v>
      </c>
      <c r="I279" s="35" t="e">
        <f aca="false">I278/H278*100</f>
        <v>#DIV/0!</v>
      </c>
      <c r="J279" s="37" t="e">
        <f aca="false">J278/I278*100</f>
        <v>#DIV/0!</v>
      </c>
      <c r="K279" s="30"/>
    </row>
    <row r="280" s="44" customFormat="true" ht="12.75" hidden="true" customHeight="false" outlineLevel="0" collapsed="false">
      <c r="A280" s="38"/>
      <c r="B280" s="39" t="s">
        <v>23</v>
      </c>
      <c r="C280" s="39"/>
      <c r="D280" s="39"/>
      <c r="E280" s="39"/>
      <c r="F280" s="40"/>
      <c r="G280" s="39"/>
      <c r="H280" s="39"/>
      <c r="I280" s="39"/>
      <c r="J280" s="41"/>
      <c r="K280" s="42"/>
      <c r="L280" s="43"/>
      <c r="M280" s="43"/>
      <c r="N280" s="43"/>
      <c r="O280" s="43"/>
    </row>
    <row r="281" customFormat="false" ht="27" hidden="true" customHeight="false" outlineLevel="0" collapsed="false">
      <c r="A281" s="45"/>
      <c r="B281" s="46" t="s">
        <v>24</v>
      </c>
      <c r="C281" s="47" t="s">
        <v>114</v>
      </c>
      <c r="D281" s="48"/>
      <c r="E281" s="48"/>
      <c r="F281" s="49"/>
      <c r="G281" s="48"/>
      <c r="H281" s="48"/>
      <c r="I281" s="48"/>
      <c r="J281" s="50"/>
      <c r="K281" s="30"/>
    </row>
    <row r="282" customFormat="false" ht="13.5" hidden="true" customHeight="false" outlineLevel="0" collapsed="false">
      <c r="A282" s="51"/>
      <c r="B282" s="52" t="s">
        <v>21</v>
      </c>
      <c r="C282" s="53" t="s">
        <v>22</v>
      </c>
      <c r="D282" s="52"/>
      <c r="E282" s="54" t="e">
        <f aca="false">E281/D281*100</f>
        <v>#DIV/0!</v>
      </c>
      <c r="F282" s="55"/>
      <c r="G282" s="54" t="e">
        <f aca="false">G281/E281*100</f>
        <v>#DIV/0!</v>
      </c>
      <c r="H282" s="54" t="e">
        <f aca="false">H281/G281*100</f>
        <v>#DIV/0!</v>
      </c>
      <c r="I282" s="54" t="e">
        <f aca="false">I281/H281*100</f>
        <v>#DIV/0!</v>
      </c>
      <c r="J282" s="56" t="e">
        <f aca="false">J281/I281*100</f>
        <v>#DIV/0!</v>
      </c>
      <c r="K282" s="30"/>
    </row>
    <row r="283" customFormat="false" ht="13.5" hidden="true" customHeight="false" outlineLevel="0" collapsed="false">
      <c r="A283" s="45"/>
      <c r="B283" s="57" t="s">
        <v>26</v>
      </c>
      <c r="C283" s="47" t="s">
        <v>114</v>
      </c>
      <c r="D283" s="58"/>
      <c r="E283" s="58"/>
      <c r="F283" s="59"/>
      <c r="G283" s="58"/>
      <c r="H283" s="58"/>
      <c r="I283" s="58"/>
      <c r="J283" s="60"/>
      <c r="K283" s="30"/>
    </row>
    <row r="284" customFormat="false" ht="13.5" hidden="true" customHeight="false" outlineLevel="0" collapsed="false">
      <c r="A284" s="51"/>
      <c r="B284" s="52" t="s">
        <v>21</v>
      </c>
      <c r="C284" s="53" t="s">
        <v>22</v>
      </c>
      <c r="D284" s="52"/>
      <c r="E284" s="54" t="e">
        <f aca="false">E283/D283*100</f>
        <v>#DIV/0!</v>
      </c>
      <c r="F284" s="55"/>
      <c r="G284" s="54" t="e">
        <f aca="false">G283/E283*100</f>
        <v>#DIV/0!</v>
      </c>
      <c r="H284" s="54" t="e">
        <f aca="false">H283/G283*100</f>
        <v>#DIV/0!</v>
      </c>
      <c r="I284" s="54" t="e">
        <f aca="false">I283/H283*100</f>
        <v>#DIV/0!</v>
      </c>
      <c r="J284" s="56" t="e">
        <f aca="false">J283/I283*100</f>
        <v>#DIV/0!</v>
      </c>
      <c r="K284" s="30"/>
    </row>
    <row r="285" customFormat="false" ht="0.75" hidden="false" customHeight="true" outlineLevel="0" collapsed="false">
      <c r="A285" s="74" t="s">
        <v>115</v>
      </c>
      <c r="B285" s="62" t="s">
        <v>116</v>
      </c>
      <c r="C285" s="33" t="s">
        <v>117</v>
      </c>
      <c r="D285" s="35" t="n">
        <f aca="false">D288+D290</f>
        <v>0</v>
      </c>
      <c r="E285" s="35" t="n">
        <f aca="false">E288+E290</f>
        <v>0</v>
      </c>
      <c r="F285" s="36"/>
      <c r="G285" s="35" t="n">
        <f aca="false">G288+G290</f>
        <v>0</v>
      </c>
      <c r="H285" s="35" t="n">
        <f aca="false">H288+H290</f>
        <v>0</v>
      </c>
      <c r="I285" s="35" t="n">
        <f aca="false">I288+I290</f>
        <v>0</v>
      </c>
      <c r="J285" s="37" t="n">
        <f aca="false">J288+J290</f>
        <v>0</v>
      </c>
      <c r="K285" s="30"/>
    </row>
    <row r="286" customFormat="false" ht="13.5" hidden="true" customHeight="false" outlineLevel="0" collapsed="false">
      <c r="A286" s="31"/>
      <c r="B286" s="32" t="s">
        <v>21</v>
      </c>
      <c r="C286" s="33" t="s">
        <v>22</v>
      </c>
      <c r="D286" s="34"/>
      <c r="E286" s="35" t="e">
        <f aca="false">E285/D285*100</f>
        <v>#DIV/0!</v>
      </c>
      <c r="F286" s="36"/>
      <c r="G286" s="35" t="e">
        <f aca="false">G285/E285*100</f>
        <v>#DIV/0!</v>
      </c>
      <c r="H286" s="35" t="e">
        <f aca="false">H285/G285*100</f>
        <v>#DIV/0!</v>
      </c>
      <c r="I286" s="35" t="e">
        <f aca="false">I285/H285*100</f>
        <v>#DIV/0!</v>
      </c>
      <c r="J286" s="37" t="e">
        <f aca="false">J285/I285*100</f>
        <v>#DIV/0!</v>
      </c>
      <c r="K286" s="30"/>
    </row>
    <row r="287" s="44" customFormat="true" ht="12.75" hidden="true" customHeight="false" outlineLevel="0" collapsed="false">
      <c r="A287" s="38"/>
      <c r="B287" s="39" t="s">
        <v>23</v>
      </c>
      <c r="C287" s="39"/>
      <c r="D287" s="39"/>
      <c r="E287" s="39"/>
      <c r="F287" s="40"/>
      <c r="G287" s="39"/>
      <c r="H287" s="39"/>
      <c r="I287" s="39"/>
      <c r="J287" s="41"/>
      <c r="K287" s="42"/>
      <c r="L287" s="43"/>
      <c r="M287" s="43"/>
      <c r="N287" s="43"/>
      <c r="O287" s="43"/>
    </row>
    <row r="288" customFormat="false" ht="27" hidden="true" customHeight="false" outlineLevel="0" collapsed="false">
      <c r="A288" s="45"/>
      <c r="B288" s="46" t="s">
        <v>24</v>
      </c>
      <c r="C288" s="47" t="s">
        <v>117</v>
      </c>
      <c r="D288" s="48"/>
      <c r="E288" s="48"/>
      <c r="F288" s="49"/>
      <c r="G288" s="48"/>
      <c r="H288" s="48"/>
      <c r="I288" s="48"/>
      <c r="J288" s="50"/>
      <c r="K288" s="30"/>
    </row>
    <row r="289" customFormat="false" ht="13.5" hidden="true" customHeight="false" outlineLevel="0" collapsed="false">
      <c r="A289" s="51"/>
      <c r="B289" s="52" t="s">
        <v>21</v>
      </c>
      <c r="C289" s="53" t="s">
        <v>22</v>
      </c>
      <c r="D289" s="52"/>
      <c r="E289" s="54" t="e">
        <f aca="false">E288/D288*100</f>
        <v>#DIV/0!</v>
      </c>
      <c r="F289" s="55"/>
      <c r="G289" s="54" t="e">
        <f aca="false">G288/E288*100</f>
        <v>#DIV/0!</v>
      </c>
      <c r="H289" s="54" t="e">
        <f aca="false">H288/G288*100</f>
        <v>#DIV/0!</v>
      </c>
      <c r="I289" s="54" t="e">
        <f aca="false">I288/H288*100</f>
        <v>#DIV/0!</v>
      </c>
      <c r="J289" s="56" t="e">
        <f aca="false">J288/I288*100</f>
        <v>#DIV/0!</v>
      </c>
      <c r="K289" s="30"/>
    </row>
    <row r="290" customFormat="false" ht="13.5" hidden="true" customHeight="false" outlineLevel="0" collapsed="false">
      <c r="A290" s="45"/>
      <c r="B290" s="57" t="s">
        <v>26</v>
      </c>
      <c r="C290" s="47" t="s">
        <v>117</v>
      </c>
      <c r="D290" s="58"/>
      <c r="E290" s="58"/>
      <c r="F290" s="59"/>
      <c r="G290" s="58"/>
      <c r="H290" s="58"/>
      <c r="I290" s="58"/>
      <c r="J290" s="60"/>
      <c r="K290" s="30"/>
    </row>
    <row r="291" customFormat="false" ht="13.5" hidden="true" customHeight="false" outlineLevel="0" collapsed="false">
      <c r="A291" s="51"/>
      <c r="B291" s="52" t="s">
        <v>21</v>
      </c>
      <c r="C291" s="53" t="s">
        <v>22</v>
      </c>
      <c r="D291" s="52"/>
      <c r="E291" s="54" t="e">
        <f aca="false">E290/D290*100</f>
        <v>#DIV/0!</v>
      </c>
      <c r="F291" s="55"/>
      <c r="G291" s="54" t="e">
        <f aca="false">G290/E290*100</f>
        <v>#DIV/0!</v>
      </c>
      <c r="H291" s="54" t="e">
        <f aca="false">H290/G290*100</f>
        <v>#DIV/0!</v>
      </c>
      <c r="I291" s="54" t="e">
        <f aca="false">I290/H290*100</f>
        <v>#DIV/0!</v>
      </c>
      <c r="J291" s="56" t="e">
        <f aca="false">J290/I290*100</f>
        <v>#DIV/0!</v>
      </c>
      <c r="K291" s="30"/>
    </row>
    <row r="292" customFormat="false" ht="12.75" hidden="false" customHeight="false" outlineLevel="0" collapsed="false">
      <c r="A292" s="61" t="s">
        <v>118</v>
      </c>
      <c r="B292" s="62" t="s">
        <v>119</v>
      </c>
      <c r="C292" s="33" t="s">
        <v>117</v>
      </c>
      <c r="D292" s="84" t="n">
        <f aca="false">D295+D297</f>
        <v>37.56</v>
      </c>
      <c r="E292" s="84" t="n">
        <f aca="false">E295+E297</f>
        <v>19.45</v>
      </c>
      <c r="F292" s="75" t="n">
        <v>11.83</v>
      </c>
      <c r="G292" s="35" t="n">
        <f aca="false">G295+G297</f>
        <v>24</v>
      </c>
      <c r="H292" s="35" t="n">
        <f aca="false">H295+H297</f>
        <v>25</v>
      </c>
      <c r="I292" s="35" t="n">
        <f aca="false">I295+I297</f>
        <v>26.2</v>
      </c>
      <c r="J292" s="37" t="n">
        <f aca="false">J295+J297</f>
        <v>27.5</v>
      </c>
      <c r="K292" s="30"/>
    </row>
    <row r="293" customFormat="false" ht="13.5" hidden="false" customHeight="false" outlineLevel="0" collapsed="false">
      <c r="A293" s="31"/>
      <c r="B293" s="32" t="s">
        <v>21</v>
      </c>
      <c r="C293" s="33" t="s">
        <v>22</v>
      </c>
      <c r="D293" s="34" t="n">
        <v>78</v>
      </c>
      <c r="E293" s="35" t="n">
        <f aca="false">E292/D292*100</f>
        <v>51.7838125665602</v>
      </c>
      <c r="F293" s="36" t="n">
        <v>122.2</v>
      </c>
      <c r="G293" s="35" t="n">
        <f aca="false">G292/E292*100</f>
        <v>123.393316195373</v>
      </c>
      <c r="H293" s="35" t="n">
        <f aca="false">H292/G292*100</f>
        <v>104.166666666667</v>
      </c>
      <c r="I293" s="35" t="n">
        <f aca="false">I292/H292*100</f>
        <v>104.8</v>
      </c>
      <c r="J293" s="37" t="n">
        <f aca="false">J292/I292*100</f>
        <v>104.961832061069</v>
      </c>
      <c r="K293" s="30"/>
    </row>
    <row r="294" s="44" customFormat="true" ht="12.75" hidden="false" customHeight="false" outlineLevel="0" collapsed="false">
      <c r="A294" s="38"/>
      <c r="B294" s="39" t="s">
        <v>23</v>
      </c>
      <c r="C294" s="39"/>
      <c r="D294" s="39"/>
      <c r="E294" s="39"/>
      <c r="F294" s="40"/>
      <c r="G294" s="39"/>
      <c r="H294" s="39"/>
      <c r="I294" s="39"/>
      <c r="J294" s="41"/>
      <c r="K294" s="42"/>
      <c r="L294" s="43"/>
      <c r="M294" s="43"/>
      <c r="N294" s="43"/>
      <c r="O294" s="43"/>
    </row>
    <row r="295" customFormat="false" ht="76.5" hidden="false" customHeight="false" outlineLevel="0" collapsed="false">
      <c r="A295" s="45"/>
      <c r="B295" s="46" t="s">
        <v>24</v>
      </c>
      <c r="C295" s="47" t="s">
        <v>117</v>
      </c>
      <c r="D295" s="48" t="n">
        <v>37.56</v>
      </c>
      <c r="E295" s="48" t="n">
        <v>19.45</v>
      </c>
      <c r="F295" s="49" t="n">
        <v>11.83</v>
      </c>
      <c r="G295" s="48" t="n">
        <v>24</v>
      </c>
      <c r="H295" s="48" t="n">
        <v>25</v>
      </c>
      <c r="I295" s="48" t="n">
        <v>26.2</v>
      </c>
      <c r="J295" s="50" t="n">
        <v>27.5</v>
      </c>
      <c r="K295" s="30" t="s">
        <v>120</v>
      </c>
    </row>
    <row r="296" customFormat="false" ht="13.5" hidden="false" customHeight="false" outlineLevel="0" collapsed="false">
      <c r="A296" s="51"/>
      <c r="B296" s="52" t="s">
        <v>21</v>
      </c>
      <c r="C296" s="53" t="s">
        <v>22</v>
      </c>
      <c r="D296" s="52" t="n">
        <v>78</v>
      </c>
      <c r="E296" s="54" t="n">
        <f aca="false">E295/D295*100</f>
        <v>51.7838125665602</v>
      </c>
      <c r="F296" s="55" t="n">
        <v>122.2</v>
      </c>
      <c r="G296" s="54" t="n">
        <f aca="false">G295/E295*100</f>
        <v>123.393316195373</v>
      </c>
      <c r="H296" s="54" t="n">
        <f aca="false">H295/G295*100</f>
        <v>104.166666666667</v>
      </c>
      <c r="I296" s="54" t="n">
        <f aca="false">I295/H295*100</f>
        <v>104.8</v>
      </c>
      <c r="J296" s="56" t="n">
        <f aca="false">J295/I295*100</f>
        <v>104.961832061069</v>
      </c>
      <c r="K296" s="30"/>
    </row>
    <row r="297" customFormat="false" ht="13.5" hidden="false" customHeight="false" outlineLevel="0" collapsed="false">
      <c r="A297" s="45"/>
      <c r="B297" s="57" t="s">
        <v>26</v>
      </c>
      <c r="C297" s="47" t="s">
        <v>117</v>
      </c>
      <c r="D297" s="58"/>
      <c r="E297" s="58"/>
      <c r="F297" s="59"/>
      <c r="G297" s="58"/>
      <c r="H297" s="58"/>
      <c r="I297" s="58"/>
      <c r="J297" s="60"/>
      <c r="K297" s="30"/>
    </row>
    <row r="298" customFormat="false" ht="13.5" hidden="false" customHeight="false" outlineLevel="0" collapsed="false">
      <c r="A298" s="51"/>
      <c r="B298" s="52" t="s">
        <v>21</v>
      </c>
      <c r="C298" s="53" t="s">
        <v>22</v>
      </c>
      <c r="D298" s="52"/>
      <c r="E298" s="54" t="e">
        <f aca="false">E297/D297*100</f>
        <v>#DIV/0!</v>
      </c>
      <c r="F298" s="55"/>
      <c r="G298" s="54" t="e">
        <f aca="false">G297/E297*100</f>
        <v>#DIV/0!</v>
      </c>
      <c r="H298" s="54" t="e">
        <f aca="false">H297/G297*100</f>
        <v>#DIV/0!</v>
      </c>
      <c r="I298" s="54" t="e">
        <f aca="false">I297/H297*100</f>
        <v>#DIV/0!</v>
      </c>
      <c r="J298" s="56" t="e">
        <f aca="false">J297/I297*100</f>
        <v>#DIV/0!</v>
      </c>
      <c r="K298" s="30"/>
    </row>
    <row r="299" customFormat="false" ht="83.25" hidden="false" customHeight="true" outlineLevel="0" collapsed="false">
      <c r="A299" s="61" t="s">
        <v>121</v>
      </c>
      <c r="B299" s="62" t="s">
        <v>122</v>
      </c>
      <c r="C299" s="33" t="s">
        <v>117</v>
      </c>
      <c r="D299" s="35" t="n">
        <f aca="false">D302+D304</f>
        <v>4.92</v>
      </c>
      <c r="E299" s="35" t="n">
        <f aca="false">E302+E304</f>
        <v>1.22</v>
      </c>
      <c r="F299" s="36"/>
      <c r="G299" s="35" t="n">
        <f aca="false">G302+G304</f>
        <v>0</v>
      </c>
      <c r="H299" s="35" t="n">
        <f aca="false">H302+H304</f>
        <v>5</v>
      </c>
      <c r="I299" s="35" t="n">
        <f aca="false">I302+I304</f>
        <v>5</v>
      </c>
      <c r="J299" s="37" t="n">
        <f aca="false">J302+J304</f>
        <v>5</v>
      </c>
      <c r="K299" s="30" t="s">
        <v>123</v>
      </c>
    </row>
    <row r="300" customFormat="false" ht="13.5" hidden="false" customHeight="false" outlineLevel="0" collapsed="false">
      <c r="A300" s="31"/>
      <c r="B300" s="32" t="s">
        <v>21</v>
      </c>
      <c r="C300" s="33" t="s">
        <v>22</v>
      </c>
      <c r="D300" s="34" t="n">
        <v>72.6</v>
      </c>
      <c r="E300" s="35" t="n">
        <f aca="false">E299/D299*100</f>
        <v>24.7967479674797</v>
      </c>
      <c r="F300" s="36"/>
      <c r="G300" s="35" t="n">
        <f aca="false">G299/E299*100</f>
        <v>0</v>
      </c>
      <c r="H300" s="35" t="e">
        <f aca="false">H299/G299*100</f>
        <v>#DIV/0!</v>
      </c>
      <c r="I300" s="35" t="n">
        <f aca="false">I299/H299*100</f>
        <v>100</v>
      </c>
      <c r="J300" s="37" t="n">
        <f aca="false">J299/I299*100</f>
        <v>100</v>
      </c>
      <c r="K300" s="30"/>
    </row>
    <row r="301" s="44" customFormat="true" ht="12.75" hidden="false" customHeight="false" outlineLevel="0" collapsed="false">
      <c r="A301" s="38"/>
      <c r="B301" s="39" t="s">
        <v>23</v>
      </c>
      <c r="C301" s="39"/>
      <c r="D301" s="39"/>
      <c r="E301" s="39"/>
      <c r="F301" s="40"/>
      <c r="G301" s="39"/>
      <c r="H301" s="39"/>
      <c r="I301" s="39"/>
      <c r="J301" s="41"/>
      <c r="K301" s="42"/>
      <c r="L301" s="43"/>
      <c r="M301" s="43"/>
      <c r="N301" s="43"/>
      <c r="O301" s="43"/>
    </row>
    <row r="302" customFormat="false" ht="27" hidden="false" customHeight="false" outlineLevel="0" collapsed="false">
      <c r="A302" s="45"/>
      <c r="B302" s="46" t="s">
        <v>24</v>
      </c>
      <c r="C302" s="47" t="s">
        <v>117</v>
      </c>
      <c r="D302" s="48" t="n">
        <v>4.92</v>
      </c>
      <c r="E302" s="48" t="n">
        <v>1.22</v>
      </c>
      <c r="F302" s="49" t="n">
        <v>0</v>
      </c>
      <c r="G302" s="48" t="n">
        <v>0</v>
      </c>
      <c r="H302" s="48" t="n">
        <v>5</v>
      </c>
      <c r="I302" s="48" t="n">
        <v>5</v>
      </c>
      <c r="J302" s="50" t="n">
        <v>5</v>
      </c>
      <c r="K302" s="30"/>
    </row>
    <row r="303" customFormat="false" ht="13.5" hidden="false" customHeight="false" outlineLevel="0" collapsed="false">
      <c r="A303" s="51"/>
      <c r="B303" s="52" t="s">
        <v>21</v>
      </c>
      <c r="C303" s="53" t="s">
        <v>22</v>
      </c>
      <c r="D303" s="52" t="n">
        <v>72.6</v>
      </c>
      <c r="E303" s="54" t="n">
        <f aca="false">E302/D302*100</f>
        <v>24.7967479674797</v>
      </c>
      <c r="F303" s="55"/>
      <c r="G303" s="54" t="n">
        <f aca="false">G302/E302*100</f>
        <v>0</v>
      </c>
      <c r="H303" s="54" t="e">
        <f aca="false">H302/G302*100</f>
        <v>#DIV/0!</v>
      </c>
      <c r="I303" s="54" t="n">
        <f aca="false">I302/H302*100</f>
        <v>100</v>
      </c>
      <c r="J303" s="56" t="n">
        <f aca="false">J302/I302*100</f>
        <v>100</v>
      </c>
      <c r="K303" s="30"/>
    </row>
    <row r="304" customFormat="false" ht="13.5" hidden="false" customHeight="false" outlineLevel="0" collapsed="false">
      <c r="A304" s="45"/>
      <c r="B304" s="57" t="s">
        <v>26</v>
      </c>
      <c r="C304" s="47" t="s">
        <v>117</v>
      </c>
      <c r="D304" s="58"/>
      <c r="E304" s="58"/>
      <c r="F304" s="59"/>
      <c r="G304" s="58"/>
      <c r="H304" s="58"/>
      <c r="I304" s="58"/>
      <c r="J304" s="60"/>
      <c r="K304" s="30"/>
    </row>
    <row r="305" customFormat="false" ht="15" hidden="false" customHeight="true" outlineLevel="0" collapsed="false">
      <c r="A305" s="51"/>
      <c r="B305" s="52" t="s">
        <v>21</v>
      </c>
      <c r="C305" s="53" t="s">
        <v>22</v>
      </c>
      <c r="D305" s="52"/>
      <c r="E305" s="54" t="e">
        <f aca="false">E304/D304*100</f>
        <v>#DIV/0!</v>
      </c>
      <c r="F305" s="55"/>
      <c r="G305" s="54" t="e">
        <f aca="false">G304/E304*100</f>
        <v>#DIV/0!</v>
      </c>
      <c r="H305" s="54" t="e">
        <f aca="false">H304/G304*100</f>
        <v>#DIV/0!</v>
      </c>
      <c r="I305" s="54" t="e">
        <f aca="false">I304/H304*100</f>
        <v>#DIV/0!</v>
      </c>
      <c r="J305" s="56" t="e">
        <f aca="false">J304/I304*100</f>
        <v>#DIV/0!</v>
      </c>
      <c r="K305" s="30"/>
    </row>
    <row r="306" customFormat="false" ht="25.5" hidden="true" customHeight="false" outlineLevel="0" collapsed="false">
      <c r="A306" s="74" t="s">
        <v>124</v>
      </c>
      <c r="B306" s="62" t="s">
        <v>125</v>
      </c>
      <c r="C306" s="33" t="s">
        <v>117</v>
      </c>
      <c r="D306" s="35" t="n">
        <f aca="false">D309+D311</f>
        <v>0</v>
      </c>
      <c r="E306" s="35" t="n">
        <f aca="false">E309+E311</f>
        <v>0</v>
      </c>
      <c r="F306" s="36"/>
      <c r="G306" s="35" t="n">
        <f aca="false">G309+G311</f>
        <v>0</v>
      </c>
      <c r="H306" s="35" t="n">
        <f aca="false">H309+H311</f>
        <v>0</v>
      </c>
      <c r="I306" s="35" t="n">
        <f aca="false">I309+I311</f>
        <v>0</v>
      </c>
      <c r="J306" s="37" t="n">
        <f aca="false">J309+J311</f>
        <v>0</v>
      </c>
      <c r="K306" s="30"/>
    </row>
    <row r="307" customFormat="false" ht="13.5" hidden="true" customHeight="false" outlineLevel="0" collapsed="false">
      <c r="A307" s="31"/>
      <c r="B307" s="32" t="s">
        <v>21</v>
      </c>
      <c r="C307" s="33" t="s">
        <v>22</v>
      </c>
      <c r="D307" s="34"/>
      <c r="E307" s="35" t="e">
        <f aca="false">E306/D306*100</f>
        <v>#DIV/0!</v>
      </c>
      <c r="F307" s="36"/>
      <c r="G307" s="35" t="e">
        <f aca="false">G306/E306*100</f>
        <v>#DIV/0!</v>
      </c>
      <c r="H307" s="35" t="e">
        <f aca="false">H306/G306*100</f>
        <v>#DIV/0!</v>
      </c>
      <c r="I307" s="35" t="e">
        <f aca="false">I306/H306*100</f>
        <v>#DIV/0!</v>
      </c>
      <c r="J307" s="37" t="e">
        <f aca="false">J306/I306*100</f>
        <v>#DIV/0!</v>
      </c>
      <c r="K307" s="30"/>
    </row>
    <row r="308" s="44" customFormat="true" ht="12.75" hidden="true" customHeight="false" outlineLevel="0" collapsed="false">
      <c r="A308" s="38"/>
      <c r="B308" s="39" t="s">
        <v>23</v>
      </c>
      <c r="C308" s="39"/>
      <c r="D308" s="39"/>
      <c r="E308" s="39"/>
      <c r="F308" s="40"/>
      <c r="G308" s="39"/>
      <c r="H308" s="39"/>
      <c r="I308" s="39"/>
      <c r="J308" s="41"/>
      <c r="K308" s="42"/>
      <c r="L308" s="43"/>
      <c r="M308" s="43"/>
      <c r="N308" s="43"/>
      <c r="O308" s="43"/>
    </row>
    <row r="309" customFormat="false" ht="27" hidden="true" customHeight="false" outlineLevel="0" collapsed="false">
      <c r="A309" s="45"/>
      <c r="B309" s="46" t="s">
        <v>24</v>
      </c>
      <c r="C309" s="47" t="s">
        <v>117</v>
      </c>
      <c r="D309" s="48"/>
      <c r="E309" s="48"/>
      <c r="F309" s="49"/>
      <c r="G309" s="48"/>
      <c r="H309" s="48"/>
      <c r="I309" s="48"/>
      <c r="J309" s="50"/>
      <c r="K309" s="30"/>
    </row>
    <row r="310" customFormat="false" ht="13.5" hidden="true" customHeight="false" outlineLevel="0" collapsed="false">
      <c r="A310" s="51"/>
      <c r="B310" s="52" t="s">
        <v>21</v>
      </c>
      <c r="C310" s="53" t="s">
        <v>22</v>
      </c>
      <c r="D310" s="52"/>
      <c r="E310" s="54" t="e">
        <f aca="false">E309/D309*100</f>
        <v>#DIV/0!</v>
      </c>
      <c r="F310" s="55"/>
      <c r="G310" s="54" t="e">
        <f aca="false">G309/E309*100</f>
        <v>#DIV/0!</v>
      </c>
      <c r="H310" s="54" t="e">
        <f aca="false">H309/G309*100</f>
        <v>#DIV/0!</v>
      </c>
      <c r="I310" s="54" t="e">
        <f aca="false">I309/H309*100</f>
        <v>#DIV/0!</v>
      </c>
      <c r="J310" s="56" t="e">
        <f aca="false">J309/I309*100</f>
        <v>#DIV/0!</v>
      </c>
      <c r="K310" s="30"/>
    </row>
    <row r="311" customFormat="false" ht="13.5" hidden="true" customHeight="false" outlineLevel="0" collapsed="false">
      <c r="A311" s="45"/>
      <c r="B311" s="57" t="s">
        <v>26</v>
      </c>
      <c r="C311" s="47" t="s">
        <v>117</v>
      </c>
      <c r="D311" s="58"/>
      <c r="E311" s="58"/>
      <c r="F311" s="59"/>
      <c r="G311" s="58"/>
      <c r="H311" s="58"/>
      <c r="I311" s="58"/>
      <c r="J311" s="60"/>
      <c r="K311" s="30"/>
    </row>
    <row r="312" customFormat="false" ht="13.5" hidden="true" customHeight="false" outlineLevel="0" collapsed="false">
      <c r="A312" s="51"/>
      <c r="B312" s="52" t="s">
        <v>21</v>
      </c>
      <c r="C312" s="53" t="s">
        <v>22</v>
      </c>
      <c r="D312" s="52"/>
      <c r="E312" s="54" t="e">
        <f aca="false">E311/D311*100</f>
        <v>#DIV/0!</v>
      </c>
      <c r="F312" s="55"/>
      <c r="G312" s="54" t="e">
        <f aca="false">G311/E311*100</f>
        <v>#DIV/0!</v>
      </c>
      <c r="H312" s="54" t="e">
        <f aca="false">H311/G311*100</f>
        <v>#DIV/0!</v>
      </c>
      <c r="I312" s="54" t="e">
        <f aca="false">I311/H311*100</f>
        <v>#DIV/0!</v>
      </c>
      <c r="J312" s="56" t="e">
        <f aca="false">J311/I311*100</f>
        <v>#DIV/0!</v>
      </c>
      <c r="K312" s="30"/>
    </row>
    <row r="313" customFormat="false" ht="12.75" hidden="true" customHeight="false" outlineLevel="0" collapsed="false">
      <c r="A313" s="74" t="s">
        <v>126</v>
      </c>
      <c r="B313" s="62" t="s">
        <v>127</v>
      </c>
      <c r="C313" s="33" t="s">
        <v>117</v>
      </c>
      <c r="D313" s="35" t="n">
        <f aca="false">D316+D318</f>
        <v>0</v>
      </c>
      <c r="E313" s="35" t="n">
        <f aca="false">E316+E318</f>
        <v>0</v>
      </c>
      <c r="F313" s="36"/>
      <c r="G313" s="35" t="n">
        <f aca="false">G316+G318</f>
        <v>0</v>
      </c>
      <c r="H313" s="35" t="n">
        <f aca="false">H316+H318</f>
        <v>0</v>
      </c>
      <c r="I313" s="35" t="n">
        <f aca="false">I316+I318</f>
        <v>0</v>
      </c>
      <c r="J313" s="37" t="n">
        <f aca="false">J316+J318</f>
        <v>0</v>
      </c>
      <c r="K313" s="30"/>
    </row>
    <row r="314" customFormat="false" ht="13.5" hidden="true" customHeight="false" outlineLevel="0" collapsed="false">
      <c r="A314" s="31"/>
      <c r="B314" s="32" t="s">
        <v>21</v>
      </c>
      <c r="C314" s="33" t="s">
        <v>22</v>
      </c>
      <c r="D314" s="34"/>
      <c r="E314" s="35" t="e">
        <f aca="false">E313/D313*100</f>
        <v>#DIV/0!</v>
      </c>
      <c r="F314" s="36"/>
      <c r="G314" s="35" t="e">
        <f aca="false">G313/E313*100</f>
        <v>#DIV/0!</v>
      </c>
      <c r="H314" s="35" t="e">
        <f aca="false">H313/G313*100</f>
        <v>#DIV/0!</v>
      </c>
      <c r="I314" s="35" t="e">
        <f aca="false">I313/H313*100</f>
        <v>#DIV/0!</v>
      </c>
      <c r="J314" s="37" t="e">
        <f aca="false">J313/I313*100</f>
        <v>#DIV/0!</v>
      </c>
      <c r="K314" s="30"/>
    </row>
    <row r="315" s="44" customFormat="true" ht="12.75" hidden="true" customHeight="false" outlineLevel="0" collapsed="false">
      <c r="A315" s="38"/>
      <c r="B315" s="39" t="s">
        <v>23</v>
      </c>
      <c r="C315" s="39"/>
      <c r="D315" s="39"/>
      <c r="E315" s="39"/>
      <c r="F315" s="40"/>
      <c r="G315" s="39"/>
      <c r="H315" s="39"/>
      <c r="I315" s="39"/>
      <c r="J315" s="41"/>
      <c r="K315" s="42"/>
      <c r="L315" s="43"/>
      <c r="M315" s="43"/>
      <c r="N315" s="43"/>
      <c r="O315" s="43"/>
    </row>
    <row r="316" customFormat="false" ht="27" hidden="true" customHeight="false" outlineLevel="0" collapsed="false">
      <c r="A316" s="45"/>
      <c r="B316" s="46" t="s">
        <v>24</v>
      </c>
      <c r="C316" s="47" t="s">
        <v>117</v>
      </c>
      <c r="D316" s="48"/>
      <c r="E316" s="48"/>
      <c r="F316" s="49"/>
      <c r="G316" s="48"/>
      <c r="H316" s="48"/>
      <c r="I316" s="48"/>
      <c r="J316" s="50"/>
      <c r="K316" s="30"/>
    </row>
    <row r="317" customFormat="false" ht="13.5" hidden="true" customHeight="false" outlineLevel="0" collapsed="false">
      <c r="A317" s="51"/>
      <c r="B317" s="52" t="s">
        <v>21</v>
      </c>
      <c r="C317" s="53" t="s">
        <v>22</v>
      </c>
      <c r="D317" s="52"/>
      <c r="E317" s="54" t="e">
        <f aca="false">E316/D316*100</f>
        <v>#DIV/0!</v>
      </c>
      <c r="F317" s="55"/>
      <c r="G317" s="54" t="e">
        <f aca="false">G316/E316*100</f>
        <v>#DIV/0!</v>
      </c>
      <c r="H317" s="54" t="e">
        <f aca="false">H316/G316*100</f>
        <v>#DIV/0!</v>
      </c>
      <c r="I317" s="54" t="e">
        <f aca="false">I316/H316*100</f>
        <v>#DIV/0!</v>
      </c>
      <c r="J317" s="56" t="e">
        <f aca="false">J316/I316*100</f>
        <v>#DIV/0!</v>
      </c>
      <c r="K317" s="30"/>
    </row>
    <row r="318" customFormat="false" ht="13.5" hidden="true" customHeight="false" outlineLevel="0" collapsed="false">
      <c r="A318" s="45"/>
      <c r="B318" s="57" t="s">
        <v>26</v>
      </c>
      <c r="C318" s="47" t="s">
        <v>117</v>
      </c>
      <c r="D318" s="58"/>
      <c r="E318" s="58"/>
      <c r="F318" s="59"/>
      <c r="G318" s="58"/>
      <c r="H318" s="58"/>
      <c r="I318" s="58"/>
      <c r="J318" s="60"/>
      <c r="K318" s="30"/>
    </row>
    <row r="319" customFormat="false" ht="13.5" hidden="true" customHeight="false" outlineLevel="0" collapsed="false">
      <c r="A319" s="51"/>
      <c r="B319" s="52" t="s">
        <v>21</v>
      </c>
      <c r="C319" s="53" t="s">
        <v>22</v>
      </c>
      <c r="D319" s="52"/>
      <c r="E319" s="54" t="e">
        <f aca="false">E318/D318*100</f>
        <v>#DIV/0!</v>
      </c>
      <c r="F319" s="55"/>
      <c r="G319" s="54" t="e">
        <f aca="false">G318/E318*100</f>
        <v>#DIV/0!</v>
      </c>
      <c r="H319" s="54" t="e">
        <f aca="false">H318/G318*100</f>
        <v>#DIV/0!</v>
      </c>
      <c r="I319" s="54" t="e">
        <f aca="false">I318/H318*100</f>
        <v>#DIV/0!</v>
      </c>
      <c r="J319" s="56" t="e">
        <f aca="false">J318/I318*100</f>
        <v>#DIV/0!</v>
      </c>
      <c r="K319" s="30"/>
    </row>
    <row r="320" customFormat="false" ht="12.75" hidden="true" customHeight="false" outlineLevel="0" collapsed="false">
      <c r="A320" s="74" t="s">
        <v>128</v>
      </c>
      <c r="B320" s="62" t="s">
        <v>129</v>
      </c>
      <c r="C320" s="33" t="s">
        <v>117</v>
      </c>
      <c r="D320" s="35" t="n">
        <f aca="false">D323+D325</f>
        <v>0</v>
      </c>
      <c r="E320" s="35" t="n">
        <f aca="false">E323+E325</f>
        <v>0</v>
      </c>
      <c r="F320" s="36"/>
      <c r="G320" s="35" t="n">
        <f aca="false">G323+G325</f>
        <v>0</v>
      </c>
      <c r="H320" s="35" t="n">
        <f aca="false">H323+H325</f>
        <v>0</v>
      </c>
      <c r="I320" s="35" t="n">
        <f aca="false">I323+I325</f>
        <v>0</v>
      </c>
      <c r="J320" s="37" t="n">
        <f aca="false">J323+J325</f>
        <v>0</v>
      </c>
      <c r="K320" s="30"/>
    </row>
    <row r="321" customFormat="false" ht="13.5" hidden="true" customHeight="false" outlineLevel="0" collapsed="false">
      <c r="A321" s="31"/>
      <c r="B321" s="32" t="s">
        <v>21</v>
      </c>
      <c r="C321" s="33" t="s">
        <v>22</v>
      </c>
      <c r="D321" s="34"/>
      <c r="E321" s="35" t="e">
        <f aca="false">E320/D320*100</f>
        <v>#DIV/0!</v>
      </c>
      <c r="F321" s="36"/>
      <c r="G321" s="35" t="e">
        <f aca="false">G320/E320*100</f>
        <v>#DIV/0!</v>
      </c>
      <c r="H321" s="35" t="e">
        <f aca="false">H320/G320*100</f>
        <v>#DIV/0!</v>
      </c>
      <c r="I321" s="35" t="e">
        <f aca="false">I320/H320*100</f>
        <v>#DIV/0!</v>
      </c>
      <c r="J321" s="37" t="e">
        <f aca="false">J320/I320*100</f>
        <v>#DIV/0!</v>
      </c>
      <c r="K321" s="30"/>
    </row>
    <row r="322" s="44" customFormat="true" ht="12.75" hidden="true" customHeight="false" outlineLevel="0" collapsed="false">
      <c r="A322" s="38"/>
      <c r="B322" s="39" t="s">
        <v>23</v>
      </c>
      <c r="C322" s="39"/>
      <c r="D322" s="39"/>
      <c r="E322" s="39"/>
      <c r="F322" s="40"/>
      <c r="G322" s="39"/>
      <c r="H322" s="39"/>
      <c r="I322" s="39"/>
      <c r="J322" s="41"/>
      <c r="K322" s="42"/>
      <c r="L322" s="43"/>
      <c r="M322" s="43"/>
      <c r="N322" s="43"/>
      <c r="O322" s="43"/>
    </row>
    <row r="323" customFormat="false" ht="27" hidden="true" customHeight="false" outlineLevel="0" collapsed="false">
      <c r="A323" s="45"/>
      <c r="B323" s="46" t="s">
        <v>24</v>
      </c>
      <c r="C323" s="47" t="s">
        <v>117</v>
      </c>
      <c r="D323" s="48"/>
      <c r="E323" s="48"/>
      <c r="F323" s="49"/>
      <c r="G323" s="48"/>
      <c r="H323" s="48"/>
      <c r="I323" s="48"/>
      <c r="J323" s="50"/>
      <c r="K323" s="30"/>
    </row>
    <row r="324" customFormat="false" ht="13.5" hidden="true" customHeight="false" outlineLevel="0" collapsed="false">
      <c r="A324" s="51"/>
      <c r="B324" s="52" t="s">
        <v>21</v>
      </c>
      <c r="C324" s="53" t="s">
        <v>22</v>
      </c>
      <c r="D324" s="52"/>
      <c r="E324" s="54" t="e">
        <f aca="false">E323/D323*100</f>
        <v>#DIV/0!</v>
      </c>
      <c r="F324" s="55"/>
      <c r="G324" s="54" t="e">
        <f aca="false">G323/E323*100</f>
        <v>#DIV/0!</v>
      </c>
      <c r="H324" s="54" t="e">
        <f aca="false">H323/G323*100</f>
        <v>#DIV/0!</v>
      </c>
      <c r="I324" s="54" t="e">
        <f aca="false">I323/H323*100</f>
        <v>#DIV/0!</v>
      </c>
      <c r="J324" s="56" t="e">
        <f aca="false">J323/I323*100</f>
        <v>#DIV/0!</v>
      </c>
      <c r="K324" s="30"/>
    </row>
    <row r="325" customFormat="false" ht="13.5" hidden="true" customHeight="false" outlineLevel="0" collapsed="false">
      <c r="A325" s="45"/>
      <c r="B325" s="57" t="s">
        <v>26</v>
      </c>
      <c r="C325" s="47" t="s">
        <v>117</v>
      </c>
      <c r="D325" s="58"/>
      <c r="E325" s="58"/>
      <c r="F325" s="59"/>
      <c r="G325" s="58"/>
      <c r="H325" s="58"/>
      <c r="I325" s="58"/>
      <c r="J325" s="60"/>
      <c r="K325" s="30"/>
    </row>
    <row r="326" customFormat="false" ht="13.5" hidden="true" customHeight="false" outlineLevel="0" collapsed="false">
      <c r="A326" s="51"/>
      <c r="B326" s="52" t="s">
        <v>21</v>
      </c>
      <c r="C326" s="53" t="s">
        <v>22</v>
      </c>
      <c r="D326" s="52"/>
      <c r="E326" s="54" t="e">
        <f aca="false">E325/D325*100</f>
        <v>#DIV/0!</v>
      </c>
      <c r="F326" s="55"/>
      <c r="G326" s="54" t="e">
        <f aca="false">G325/E325*100</f>
        <v>#DIV/0!</v>
      </c>
      <c r="H326" s="54" t="e">
        <f aca="false">H325/G325*100</f>
        <v>#DIV/0!</v>
      </c>
      <c r="I326" s="54" t="e">
        <f aca="false">I325/H325*100</f>
        <v>#DIV/0!</v>
      </c>
      <c r="J326" s="56" t="e">
        <f aca="false">J325/I325*100</f>
        <v>#DIV/0!</v>
      </c>
      <c r="K326" s="30"/>
    </row>
    <row r="327" customFormat="false" ht="12.75" hidden="true" customHeight="false" outlineLevel="0" collapsed="false">
      <c r="A327" s="74" t="s">
        <v>130</v>
      </c>
      <c r="B327" s="62" t="s">
        <v>131</v>
      </c>
      <c r="C327" s="33" t="s">
        <v>117</v>
      </c>
      <c r="D327" s="35" t="n">
        <f aca="false">D330+D332</f>
        <v>0</v>
      </c>
      <c r="E327" s="35" t="n">
        <f aca="false">E330+E332</f>
        <v>0</v>
      </c>
      <c r="F327" s="36"/>
      <c r="G327" s="35" t="n">
        <f aca="false">G330+G332</f>
        <v>0</v>
      </c>
      <c r="H327" s="35" t="n">
        <f aca="false">H330+H332</f>
        <v>0</v>
      </c>
      <c r="I327" s="35" t="n">
        <f aca="false">I330+I332</f>
        <v>0</v>
      </c>
      <c r="J327" s="37" t="n">
        <f aca="false">J330+J332</f>
        <v>0</v>
      </c>
      <c r="K327" s="30"/>
    </row>
    <row r="328" customFormat="false" ht="13.5" hidden="true" customHeight="false" outlineLevel="0" collapsed="false">
      <c r="A328" s="31"/>
      <c r="B328" s="32" t="s">
        <v>21</v>
      </c>
      <c r="C328" s="33" t="s">
        <v>22</v>
      </c>
      <c r="D328" s="34"/>
      <c r="E328" s="35" t="e">
        <f aca="false">E327/D327*100</f>
        <v>#DIV/0!</v>
      </c>
      <c r="F328" s="36"/>
      <c r="G328" s="35" t="e">
        <f aca="false">G327/E327*100</f>
        <v>#DIV/0!</v>
      </c>
      <c r="H328" s="35" t="e">
        <f aca="false">H327/G327*100</f>
        <v>#DIV/0!</v>
      </c>
      <c r="I328" s="35" t="e">
        <f aca="false">I327/H327*100</f>
        <v>#DIV/0!</v>
      </c>
      <c r="J328" s="37" t="e">
        <f aca="false">J327/I327*100</f>
        <v>#DIV/0!</v>
      </c>
      <c r="K328" s="30"/>
    </row>
    <row r="329" s="44" customFormat="true" ht="12.75" hidden="true" customHeight="false" outlineLevel="0" collapsed="false">
      <c r="A329" s="38"/>
      <c r="B329" s="39" t="s">
        <v>23</v>
      </c>
      <c r="C329" s="39"/>
      <c r="D329" s="39"/>
      <c r="E329" s="39"/>
      <c r="F329" s="40"/>
      <c r="G329" s="39"/>
      <c r="H329" s="39"/>
      <c r="I329" s="39"/>
      <c r="J329" s="41"/>
      <c r="K329" s="42"/>
      <c r="L329" s="43"/>
      <c r="M329" s="43"/>
      <c r="N329" s="43"/>
      <c r="O329" s="43"/>
    </row>
    <row r="330" customFormat="false" ht="27" hidden="true" customHeight="false" outlineLevel="0" collapsed="false">
      <c r="A330" s="45"/>
      <c r="B330" s="46" t="s">
        <v>24</v>
      </c>
      <c r="C330" s="47" t="s">
        <v>117</v>
      </c>
      <c r="D330" s="48"/>
      <c r="E330" s="48"/>
      <c r="F330" s="49"/>
      <c r="G330" s="48"/>
      <c r="H330" s="48"/>
      <c r="I330" s="48"/>
      <c r="J330" s="50"/>
      <c r="K330" s="30"/>
    </row>
    <row r="331" customFormat="false" ht="13.5" hidden="true" customHeight="false" outlineLevel="0" collapsed="false">
      <c r="A331" s="51"/>
      <c r="B331" s="52" t="s">
        <v>21</v>
      </c>
      <c r="C331" s="53" t="s">
        <v>22</v>
      </c>
      <c r="D331" s="52"/>
      <c r="E331" s="54" t="e">
        <f aca="false">E330/D330*100</f>
        <v>#DIV/0!</v>
      </c>
      <c r="F331" s="55"/>
      <c r="G331" s="54" t="e">
        <f aca="false">G330/E330*100</f>
        <v>#DIV/0!</v>
      </c>
      <c r="H331" s="54" t="e">
        <f aca="false">H330/G330*100</f>
        <v>#DIV/0!</v>
      </c>
      <c r="I331" s="54" t="e">
        <f aca="false">I330/H330*100</f>
        <v>#DIV/0!</v>
      </c>
      <c r="J331" s="56" t="e">
        <f aca="false">J330/I330*100</f>
        <v>#DIV/0!</v>
      </c>
      <c r="K331" s="30"/>
    </row>
    <row r="332" customFormat="false" ht="13.5" hidden="true" customHeight="false" outlineLevel="0" collapsed="false">
      <c r="A332" s="45"/>
      <c r="B332" s="57" t="s">
        <v>26</v>
      </c>
      <c r="C332" s="47" t="s">
        <v>117</v>
      </c>
      <c r="D332" s="58"/>
      <c r="E332" s="58"/>
      <c r="F332" s="59"/>
      <c r="G332" s="58"/>
      <c r="H332" s="58"/>
      <c r="I332" s="58"/>
      <c r="J332" s="60"/>
      <c r="K332" s="30"/>
    </row>
    <row r="333" customFormat="false" ht="13.5" hidden="true" customHeight="false" outlineLevel="0" collapsed="false">
      <c r="A333" s="51"/>
      <c r="B333" s="52" t="s">
        <v>21</v>
      </c>
      <c r="C333" s="53" t="s">
        <v>22</v>
      </c>
      <c r="D333" s="52"/>
      <c r="E333" s="54" t="e">
        <f aca="false">E332/D332*100</f>
        <v>#DIV/0!</v>
      </c>
      <c r="F333" s="55"/>
      <c r="G333" s="54" t="e">
        <f aca="false">G332/E332*100</f>
        <v>#DIV/0!</v>
      </c>
      <c r="H333" s="54" t="e">
        <f aca="false">H332/G332*100</f>
        <v>#DIV/0!</v>
      </c>
      <c r="I333" s="54" t="e">
        <f aca="false">I332/H332*100</f>
        <v>#DIV/0!</v>
      </c>
      <c r="J333" s="56" t="e">
        <f aca="false">J332/I332*100</f>
        <v>#DIV/0!</v>
      </c>
      <c r="K333" s="30"/>
    </row>
    <row r="334" customFormat="false" ht="12.75" hidden="true" customHeight="false" outlineLevel="0" collapsed="false">
      <c r="A334" s="74" t="s">
        <v>132</v>
      </c>
      <c r="B334" s="62" t="s">
        <v>133</v>
      </c>
      <c r="C334" s="33" t="s">
        <v>117</v>
      </c>
      <c r="D334" s="35" t="n">
        <f aca="false">D337+D339</f>
        <v>0</v>
      </c>
      <c r="E334" s="35" t="n">
        <f aca="false">E337+E339</f>
        <v>0</v>
      </c>
      <c r="F334" s="36"/>
      <c r="G334" s="35" t="n">
        <f aca="false">G337+G339</f>
        <v>0</v>
      </c>
      <c r="H334" s="35" t="n">
        <f aca="false">H337+H339</f>
        <v>0</v>
      </c>
      <c r="I334" s="35" t="n">
        <f aca="false">I337+I339</f>
        <v>0</v>
      </c>
      <c r="J334" s="37" t="n">
        <f aca="false">J337+J339</f>
        <v>0</v>
      </c>
      <c r="K334" s="30"/>
    </row>
    <row r="335" customFormat="false" ht="13.5" hidden="true" customHeight="false" outlineLevel="0" collapsed="false">
      <c r="A335" s="31"/>
      <c r="B335" s="32" t="s">
        <v>21</v>
      </c>
      <c r="C335" s="33" t="s">
        <v>22</v>
      </c>
      <c r="D335" s="34"/>
      <c r="E335" s="35" t="e">
        <f aca="false">E334/D334*100</f>
        <v>#DIV/0!</v>
      </c>
      <c r="F335" s="36"/>
      <c r="G335" s="35" t="e">
        <f aca="false">G334/E334*100</f>
        <v>#DIV/0!</v>
      </c>
      <c r="H335" s="35" t="e">
        <f aca="false">H334/G334*100</f>
        <v>#DIV/0!</v>
      </c>
      <c r="I335" s="35" t="e">
        <f aca="false">I334/H334*100</f>
        <v>#DIV/0!</v>
      </c>
      <c r="J335" s="37" t="e">
        <f aca="false">J334/I334*100</f>
        <v>#DIV/0!</v>
      </c>
      <c r="K335" s="30"/>
    </row>
    <row r="336" s="44" customFormat="true" ht="12.75" hidden="true" customHeight="false" outlineLevel="0" collapsed="false">
      <c r="A336" s="38"/>
      <c r="B336" s="39" t="s">
        <v>23</v>
      </c>
      <c r="C336" s="39"/>
      <c r="D336" s="39"/>
      <c r="E336" s="39"/>
      <c r="F336" s="40"/>
      <c r="G336" s="39"/>
      <c r="H336" s="39"/>
      <c r="I336" s="39"/>
      <c r="J336" s="41"/>
      <c r="K336" s="42"/>
      <c r="L336" s="43"/>
      <c r="M336" s="43"/>
      <c r="N336" s="43"/>
      <c r="O336" s="43"/>
    </row>
    <row r="337" customFormat="false" ht="27" hidden="true" customHeight="false" outlineLevel="0" collapsed="false">
      <c r="A337" s="45"/>
      <c r="B337" s="46" t="s">
        <v>24</v>
      </c>
      <c r="C337" s="47" t="s">
        <v>117</v>
      </c>
      <c r="D337" s="48"/>
      <c r="E337" s="48"/>
      <c r="F337" s="49"/>
      <c r="G337" s="48"/>
      <c r="H337" s="48"/>
      <c r="I337" s="48"/>
      <c r="J337" s="50"/>
      <c r="K337" s="30"/>
    </row>
    <row r="338" customFormat="false" ht="13.5" hidden="true" customHeight="false" outlineLevel="0" collapsed="false">
      <c r="A338" s="51"/>
      <c r="B338" s="52" t="s">
        <v>21</v>
      </c>
      <c r="C338" s="53" t="s">
        <v>22</v>
      </c>
      <c r="D338" s="52"/>
      <c r="E338" s="54" t="e">
        <f aca="false">E337/D337*100</f>
        <v>#DIV/0!</v>
      </c>
      <c r="F338" s="55"/>
      <c r="G338" s="54" t="e">
        <f aca="false">G337/E337*100</f>
        <v>#DIV/0!</v>
      </c>
      <c r="H338" s="54" t="e">
        <f aca="false">H337/G337*100</f>
        <v>#DIV/0!</v>
      </c>
      <c r="I338" s="54" t="e">
        <f aca="false">I337/H337*100</f>
        <v>#DIV/0!</v>
      </c>
      <c r="J338" s="56" t="e">
        <f aca="false">J337/I337*100</f>
        <v>#DIV/0!</v>
      </c>
      <c r="K338" s="30"/>
    </row>
    <row r="339" customFormat="false" ht="13.5" hidden="true" customHeight="false" outlineLevel="0" collapsed="false">
      <c r="A339" s="45"/>
      <c r="B339" s="57" t="s">
        <v>26</v>
      </c>
      <c r="C339" s="47" t="s">
        <v>117</v>
      </c>
      <c r="D339" s="58"/>
      <c r="E339" s="58"/>
      <c r="F339" s="59"/>
      <c r="G339" s="58"/>
      <c r="H339" s="58"/>
      <c r="I339" s="58"/>
      <c r="J339" s="60"/>
      <c r="K339" s="30"/>
    </row>
    <row r="340" customFormat="false" ht="13.5" hidden="true" customHeight="false" outlineLevel="0" collapsed="false">
      <c r="A340" s="51"/>
      <c r="B340" s="52" t="s">
        <v>21</v>
      </c>
      <c r="C340" s="53" t="s">
        <v>22</v>
      </c>
      <c r="D340" s="52"/>
      <c r="E340" s="54" t="e">
        <f aca="false">E339/D339*100</f>
        <v>#DIV/0!</v>
      </c>
      <c r="F340" s="55"/>
      <c r="G340" s="54" t="e">
        <f aca="false">G339/E339*100</f>
        <v>#DIV/0!</v>
      </c>
      <c r="H340" s="54" t="e">
        <f aca="false">H339/G339*100</f>
        <v>#DIV/0!</v>
      </c>
      <c r="I340" s="54" t="e">
        <f aca="false">I339/H339*100</f>
        <v>#DIV/0!</v>
      </c>
      <c r="J340" s="56" t="e">
        <f aca="false">J339/I339*100</f>
        <v>#DIV/0!</v>
      </c>
      <c r="K340" s="30"/>
    </row>
    <row r="341" customFormat="false" ht="0.75" hidden="true" customHeight="true" outlineLevel="0" collapsed="false">
      <c r="A341" s="74" t="s">
        <v>134</v>
      </c>
      <c r="B341" s="62" t="s">
        <v>135</v>
      </c>
      <c r="C341" s="33" t="s">
        <v>117</v>
      </c>
      <c r="D341" s="35" t="n">
        <f aca="false">D344+D346</f>
        <v>0</v>
      </c>
      <c r="E341" s="35" t="n">
        <f aca="false">E344+E346</f>
        <v>0</v>
      </c>
      <c r="F341" s="36"/>
      <c r="G341" s="35" t="n">
        <f aca="false">G344+G346</f>
        <v>0</v>
      </c>
      <c r="H341" s="35" t="n">
        <f aca="false">H344+H346</f>
        <v>0</v>
      </c>
      <c r="I341" s="35" t="n">
        <f aca="false">I344+I346</f>
        <v>0</v>
      </c>
      <c r="J341" s="37" t="n">
        <f aca="false">J344+J346</f>
        <v>0</v>
      </c>
      <c r="K341" s="30"/>
    </row>
    <row r="342" customFormat="false" ht="13.5" hidden="true" customHeight="false" outlineLevel="0" collapsed="false">
      <c r="A342" s="31"/>
      <c r="B342" s="32" t="s">
        <v>21</v>
      </c>
      <c r="C342" s="33" t="s">
        <v>22</v>
      </c>
      <c r="D342" s="34"/>
      <c r="E342" s="35" t="e">
        <f aca="false">E341/D341*100</f>
        <v>#DIV/0!</v>
      </c>
      <c r="F342" s="36"/>
      <c r="G342" s="35" t="e">
        <f aca="false">G341/E341*100</f>
        <v>#DIV/0!</v>
      </c>
      <c r="H342" s="35" t="e">
        <f aca="false">H341/G341*100</f>
        <v>#DIV/0!</v>
      </c>
      <c r="I342" s="35" t="e">
        <f aca="false">I341/H341*100</f>
        <v>#DIV/0!</v>
      </c>
      <c r="J342" s="37" t="e">
        <f aca="false">J341/I341*100</f>
        <v>#DIV/0!</v>
      </c>
      <c r="K342" s="30"/>
    </row>
    <row r="343" s="44" customFormat="true" ht="12.75" hidden="true" customHeight="false" outlineLevel="0" collapsed="false">
      <c r="A343" s="38"/>
      <c r="B343" s="39" t="s">
        <v>23</v>
      </c>
      <c r="C343" s="39"/>
      <c r="D343" s="39"/>
      <c r="E343" s="39"/>
      <c r="F343" s="40"/>
      <c r="G343" s="39"/>
      <c r="H343" s="39"/>
      <c r="I343" s="39"/>
      <c r="J343" s="41"/>
      <c r="K343" s="42"/>
      <c r="L343" s="43"/>
      <c r="M343" s="43"/>
      <c r="N343" s="43"/>
      <c r="O343" s="43"/>
    </row>
    <row r="344" customFormat="false" ht="27" hidden="true" customHeight="false" outlineLevel="0" collapsed="false">
      <c r="A344" s="45"/>
      <c r="B344" s="46" t="s">
        <v>24</v>
      </c>
      <c r="C344" s="47" t="s">
        <v>117</v>
      </c>
      <c r="D344" s="48"/>
      <c r="E344" s="48"/>
      <c r="F344" s="49"/>
      <c r="G344" s="48"/>
      <c r="H344" s="48"/>
      <c r="I344" s="48"/>
      <c r="J344" s="50"/>
      <c r="K344" s="30"/>
    </row>
    <row r="345" customFormat="false" ht="13.5" hidden="true" customHeight="false" outlineLevel="0" collapsed="false">
      <c r="A345" s="51"/>
      <c r="B345" s="52" t="s">
        <v>21</v>
      </c>
      <c r="C345" s="53" t="s">
        <v>22</v>
      </c>
      <c r="D345" s="52"/>
      <c r="E345" s="54" t="e">
        <f aca="false">E344/D344*100</f>
        <v>#DIV/0!</v>
      </c>
      <c r="F345" s="55"/>
      <c r="G345" s="54" t="e">
        <f aca="false">G344/E344*100</f>
        <v>#DIV/0!</v>
      </c>
      <c r="H345" s="54" t="e">
        <f aca="false">H344/G344*100</f>
        <v>#DIV/0!</v>
      </c>
      <c r="I345" s="54" t="e">
        <f aca="false">I344/H344*100</f>
        <v>#DIV/0!</v>
      </c>
      <c r="J345" s="56" t="e">
        <f aca="false">J344/I344*100</f>
        <v>#DIV/0!</v>
      </c>
      <c r="K345" s="30"/>
    </row>
    <row r="346" customFormat="false" ht="13.5" hidden="true" customHeight="false" outlineLevel="0" collapsed="false">
      <c r="A346" s="45"/>
      <c r="B346" s="57" t="s">
        <v>26</v>
      </c>
      <c r="C346" s="47" t="s">
        <v>117</v>
      </c>
      <c r="D346" s="58"/>
      <c r="E346" s="58"/>
      <c r="F346" s="59"/>
      <c r="G346" s="58"/>
      <c r="H346" s="58"/>
      <c r="I346" s="58"/>
      <c r="J346" s="60"/>
      <c r="K346" s="30"/>
    </row>
    <row r="347" customFormat="false" ht="13.5" hidden="true" customHeight="false" outlineLevel="0" collapsed="false">
      <c r="A347" s="51"/>
      <c r="B347" s="52" t="s">
        <v>21</v>
      </c>
      <c r="C347" s="53" t="s">
        <v>22</v>
      </c>
      <c r="D347" s="52"/>
      <c r="E347" s="54" t="e">
        <f aca="false">E346/D346*100</f>
        <v>#DIV/0!</v>
      </c>
      <c r="F347" s="55"/>
      <c r="G347" s="54" t="e">
        <f aca="false">G346/E346*100</f>
        <v>#DIV/0!</v>
      </c>
      <c r="H347" s="54" t="e">
        <f aca="false">H346/G346*100</f>
        <v>#DIV/0!</v>
      </c>
      <c r="I347" s="54" t="e">
        <f aca="false">I346/H346*100</f>
        <v>#DIV/0!</v>
      </c>
      <c r="J347" s="56" t="e">
        <f aca="false">J346/I346*100</f>
        <v>#DIV/0!</v>
      </c>
      <c r="K347" s="30"/>
    </row>
    <row r="348" customFormat="false" ht="25.5" hidden="true" customHeight="false" outlineLevel="0" collapsed="false">
      <c r="A348" s="74" t="s">
        <v>136</v>
      </c>
      <c r="B348" s="62" t="s">
        <v>137</v>
      </c>
      <c r="C348" s="33" t="s">
        <v>117</v>
      </c>
      <c r="D348" s="35" t="n">
        <f aca="false">D351+D353</f>
        <v>0</v>
      </c>
      <c r="E348" s="35" t="n">
        <f aca="false">E351+E353</f>
        <v>0</v>
      </c>
      <c r="F348" s="36"/>
      <c r="G348" s="35" t="n">
        <f aca="false">G351+G353</f>
        <v>0</v>
      </c>
      <c r="H348" s="35" t="n">
        <f aca="false">H351+H353</f>
        <v>0</v>
      </c>
      <c r="I348" s="35" t="n">
        <f aca="false">I351+I353</f>
        <v>0</v>
      </c>
      <c r="J348" s="37" t="n">
        <f aca="false">J351+J353</f>
        <v>0</v>
      </c>
      <c r="K348" s="30"/>
    </row>
    <row r="349" customFormat="false" ht="13.5" hidden="true" customHeight="false" outlineLevel="0" collapsed="false">
      <c r="A349" s="31"/>
      <c r="B349" s="32" t="s">
        <v>21</v>
      </c>
      <c r="C349" s="33" t="s">
        <v>22</v>
      </c>
      <c r="D349" s="34"/>
      <c r="E349" s="35" t="e">
        <f aca="false">E348/D348*100</f>
        <v>#DIV/0!</v>
      </c>
      <c r="F349" s="36"/>
      <c r="G349" s="35" t="e">
        <f aca="false">G348/E348*100</f>
        <v>#DIV/0!</v>
      </c>
      <c r="H349" s="35" t="e">
        <f aca="false">H348/G348*100</f>
        <v>#DIV/0!</v>
      </c>
      <c r="I349" s="35" t="e">
        <f aca="false">I348/H348*100</f>
        <v>#DIV/0!</v>
      </c>
      <c r="J349" s="37" t="e">
        <f aca="false">J348/I348*100</f>
        <v>#DIV/0!</v>
      </c>
      <c r="K349" s="30"/>
    </row>
    <row r="350" s="44" customFormat="true" ht="12.75" hidden="true" customHeight="false" outlineLevel="0" collapsed="false">
      <c r="A350" s="38"/>
      <c r="B350" s="39" t="s">
        <v>23</v>
      </c>
      <c r="C350" s="39"/>
      <c r="D350" s="39"/>
      <c r="E350" s="39"/>
      <c r="F350" s="40"/>
      <c r="G350" s="39"/>
      <c r="H350" s="39"/>
      <c r="I350" s="39"/>
      <c r="J350" s="41"/>
      <c r="K350" s="42"/>
      <c r="L350" s="43"/>
      <c r="M350" s="43"/>
      <c r="N350" s="43"/>
      <c r="O350" s="43"/>
    </row>
    <row r="351" customFormat="false" ht="27" hidden="true" customHeight="false" outlineLevel="0" collapsed="false">
      <c r="A351" s="45"/>
      <c r="B351" s="46" t="s">
        <v>24</v>
      </c>
      <c r="C351" s="47" t="s">
        <v>117</v>
      </c>
      <c r="D351" s="48"/>
      <c r="E351" s="48"/>
      <c r="F351" s="49"/>
      <c r="G351" s="48"/>
      <c r="H351" s="48"/>
      <c r="I351" s="48"/>
      <c r="J351" s="50"/>
      <c r="K351" s="30"/>
    </row>
    <row r="352" customFormat="false" ht="13.5" hidden="true" customHeight="false" outlineLevel="0" collapsed="false">
      <c r="A352" s="51"/>
      <c r="B352" s="52" t="s">
        <v>21</v>
      </c>
      <c r="C352" s="53" t="s">
        <v>22</v>
      </c>
      <c r="D352" s="52"/>
      <c r="E352" s="54" t="e">
        <f aca="false">E351/D351*100</f>
        <v>#DIV/0!</v>
      </c>
      <c r="F352" s="55"/>
      <c r="G352" s="54" t="e">
        <f aca="false">G351/E351*100</f>
        <v>#DIV/0!</v>
      </c>
      <c r="H352" s="54" t="e">
        <f aca="false">H351/G351*100</f>
        <v>#DIV/0!</v>
      </c>
      <c r="I352" s="54" t="e">
        <f aca="false">I351/H351*100</f>
        <v>#DIV/0!</v>
      </c>
      <c r="J352" s="56" t="e">
        <f aca="false">J351/I351*100</f>
        <v>#DIV/0!</v>
      </c>
      <c r="K352" s="30"/>
    </row>
    <row r="353" customFormat="false" ht="13.5" hidden="true" customHeight="false" outlineLevel="0" collapsed="false">
      <c r="A353" s="45"/>
      <c r="B353" s="57" t="s">
        <v>26</v>
      </c>
      <c r="C353" s="47" t="s">
        <v>117</v>
      </c>
      <c r="D353" s="58"/>
      <c r="E353" s="58"/>
      <c r="F353" s="59"/>
      <c r="G353" s="58"/>
      <c r="H353" s="58"/>
      <c r="I353" s="58"/>
      <c r="J353" s="60"/>
      <c r="K353" s="30"/>
    </row>
    <row r="354" customFormat="false" ht="13.5" hidden="true" customHeight="false" outlineLevel="0" collapsed="false">
      <c r="A354" s="51"/>
      <c r="B354" s="52" t="s">
        <v>21</v>
      </c>
      <c r="C354" s="53" t="s">
        <v>22</v>
      </c>
      <c r="D354" s="52"/>
      <c r="E354" s="54" t="e">
        <f aca="false">E353/D353*100</f>
        <v>#DIV/0!</v>
      </c>
      <c r="F354" s="55"/>
      <c r="G354" s="54" t="e">
        <f aca="false">G353/E353*100</f>
        <v>#DIV/0!</v>
      </c>
      <c r="H354" s="54" t="e">
        <f aca="false">H353/G353*100</f>
        <v>#DIV/0!</v>
      </c>
      <c r="I354" s="54" t="e">
        <f aca="false">I353/H353*100</f>
        <v>#DIV/0!</v>
      </c>
      <c r="J354" s="56" t="e">
        <f aca="false">J353/I353*100</f>
        <v>#DIV/0!</v>
      </c>
      <c r="K354" s="30"/>
    </row>
    <row r="355" customFormat="false" ht="25.5" hidden="true" customHeight="false" outlineLevel="0" collapsed="false">
      <c r="A355" s="74" t="s">
        <v>138</v>
      </c>
      <c r="B355" s="62" t="s">
        <v>139</v>
      </c>
      <c r="C355" s="33" t="s">
        <v>117</v>
      </c>
      <c r="D355" s="35" t="n">
        <f aca="false">D358+D360</f>
        <v>0</v>
      </c>
      <c r="E355" s="35" t="n">
        <f aca="false">E358+E360</f>
        <v>0</v>
      </c>
      <c r="F355" s="36"/>
      <c r="G355" s="35" t="n">
        <f aca="false">G358+G360</f>
        <v>0</v>
      </c>
      <c r="H355" s="35" t="n">
        <f aca="false">H358+H360</f>
        <v>0</v>
      </c>
      <c r="I355" s="35" t="n">
        <f aca="false">I358+I360</f>
        <v>0</v>
      </c>
      <c r="J355" s="37" t="n">
        <f aca="false">J358+J360</f>
        <v>0</v>
      </c>
      <c r="K355" s="30"/>
    </row>
    <row r="356" customFormat="false" ht="13.5" hidden="true" customHeight="false" outlineLevel="0" collapsed="false">
      <c r="A356" s="31"/>
      <c r="B356" s="32" t="s">
        <v>21</v>
      </c>
      <c r="C356" s="33" t="s">
        <v>22</v>
      </c>
      <c r="D356" s="34"/>
      <c r="E356" s="35" t="e">
        <f aca="false">E355/D355*100</f>
        <v>#DIV/0!</v>
      </c>
      <c r="F356" s="36"/>
      <c r="G356" s="35" t="e">
        <f aca="false">G355/E355*100</f>
        <v>#DIV/0!</v>
      </c>
      <c r="H356" s="35" t="e">
        <f aca="false">H355/G355*100</f>
        <v>#DIV/0!</v>
      </c>
      <c r="I356" s="35" t="e">
        <f aca="false">I355/H355*100</f>
        <v>#DIV/0!</v>
      </c>
      <c r="J356" s="37" t="e">
        <f aca="false">J355/I355*100</f>
        <v>#DIV/0!</v>
      </c>
      <c r="K356" s="30"/>
    </row>
    <row r="357" s="44" customFormat="true" ht="12.75" hidden="true" customHeight="false" outlineLevel="0" collapsed="false">
      <c r="A357" s="38"/>
      <c r="B357" s="39" t="s">
        <v>23</v>
      </c>
      <c r="C357" s="39"/>
      <c r="D357" s="39"/>
      <c r="E357" s="39"/>
      <c r="F357" s="40"/>
      <c r="G357" s="39"/>
      <c r="H357" s="39"/>
      <c r="I357" s="39"/>
      <c r="J357" s="41"/>
      <c r="K357" s="42"/>
      <c r="L357" s="43"/>
      <c r="M357" s="43"/>
      <c r="N357" s="43"/>
      <c r="O357" s="43"/>
    </row>
    <row r="358" customFormat="false" ht="27" hidden="true" customHeight="false" outlineLevel="0" collapsed="false">
      <c r="A358" s="45"/>
      <c r="B358" s="46" t="s">
        <v>24</v>
      </c>
      <c r="C358" s="47" t="s">
        <v>117</v>
      </c>
      <c r="D358" s="48"/>
      <c r="E358" s="48"/>
      <c r="F358" s="49"/>
      <c r="G358" s="48"/>
      <c r="H358" s="48"/>
      <c r="I358" s="48"/>
      <c r="J358" s="50"/>
      <c r="K358" s="30"/>
    </row>
    <row r="359" customFormat="false" ht="13.5" hidden="true" customHeight="false" outlineLevel="0" collapsed="false">
      <c r="A359" s="51"/>
      <c r="B359" s="52" t="s">
        <v>21</v>
      </c>
      <c r="C359" s="53" t="s">
        <v>22</v>
      </c>
      <c r="D359" s="52"/>
      <c r="E359" s="54" t="e">
        <f aca="false">E358/D358*100</f>
        <v>#DIV/0!</v>
      </c>
      <c r="F359" s="55"/>
      <c r="G359" s="54" t="e">
        <f aca="false">G358/E358*100</f>
        <v>#DIV/0!</v>
      </c>
      <c r="H359" s="54" t="e">
        <f aca="false">H358/G358*100</f>
        <v>#DIV/0!</v>
      </c>
      <c r="I359" s="54" t="e">
        <f aca="false">I358/H358*100</f>
        <v>#DIV/0!</v>
      </c>
      <c r="J359" s="56" t="e">
        <f aca="false">J358/I358*100</f>
        <v>#DIV/0!</v>
      </c>
      <c r="K359" s="30"/>
    </row>
    <row r="360" customFormat="false" ht="13.5" hidden="true" customHeight="false" outlineLevel="0" collapsed="false">
      <c r="A360" s="45"/>
      <c r="B360" s="57" t="s">
        <v>26</v>
      </c>
      <c r="C360" s="47" t="s">
        <v>117</v>
      </c>
      <c r="D360" s="58"/>
      <c r="E360" s="58"/>
      <c r="F360" s="59"/>
      <c r="G360" s="58"/>
      <c r="H360" s="58"/>
      <c r="I360" s="58"/>
      <c r="J360" s="60"/>
      <c r="K360" s="30"/>
    </row>
    <row r="361" customFormat="false" ht="13.5" hidden="true" customHeight="false" outlineLevel="0" collapsed="false">
      <c r="A361" s="51"/>
      <c r="B361" s="52" t="s">
        <v>21</v>
      </c>
      <c r="C361" s="53" t="s">
        <v>22</v>
      </c>
      <c r="D361" s="52"/>
      <c r="E361" s="54" t="e">
        <f aca="false">E360/D360*100</f>
        <v>#DIV/0!</v>
      </c>
      <c r="F361" s="55"/>
      <c r="G361" s="54" t="e">
        <f aca="false">G360/E360*100</f>
        <v>#DIV/0!</v>
      </c>
      <c r="H361" s="54" t="e">
        <f aca="false">H360/G360*100</f>
        <v>#DIV/0!</v>
      </c>
      <c r="I361" s="54" t="e">
        <f aca="false">I360/H360*100</f>
        <v>#DIV/0!</v>
      </c>
      <c r="J361" s="56" t="e">
        <f aca="false">J360/I360*100</f>
        <v>#DIV/0!</v>
      </c>
      <c r="K361" s="30"/>
    </row>
    <row r="362" customFormat="false" ht="12.75" hidden="true" customHeight="false" outlineLevel="0" collapsed="false">
      <c r="A362" s="74" t="s">
        <v>140</v>
      </c>
      <c r="B362" s="62" t="s">
        <v>141</v>
      </c>
      <c r="C362" s="33" t="s">
        <v>117</v>
      </c>
      <c r="D362" s="35" t="n">
        <f aca="false">D367+D369</f>
        <v>0</v>
      </c>
      <c r="E362" s="35" t="n">
        <f aca="false">E367+E369</f>
        <v>0</v>
      </c>
      <c r="F362" s="36"/>
      <c r="G362" s="35" t="n">
        <f aca="false">G367+G369</f>
        <v>0</v>
      </c>
      <c r="H362" s="35" t="n">
        <f aca="false">H367+H369</f>
        <v>0</v>
      </c>
      <c r="I362" s="35" t="n">
        <f aca="false">I367+I369</f>
        <v>0</v>
      </c>
      <c r="J362" s="37" t="n">
        <f aca="false">J367+J369</f>
        <v>0</v>
      </c>
      <c r="K362" s="30"/>
    </row>
    <row r="363" customFormat="false" ht="13.5" hidden="true" customHeight="false" outlineLevel="0" collapsed="false">
      <c r="A363" s="31"/>
      <c r="B363" s="32" t="s">
        <v>21</v>
      </c>
      <c r="C363" s="33" t="s">
        <v>22</v>
      </c>
      <c r="D363" s="34"/>
      <c r="E363" s="35" t="e">
        <f aca="false">E362/D362*100</f>
        <v>#DIV/0!</v>
      </c>
      <c r="F363" s="36"/>
      <c r="G363" s="35" t="e">
        <f aca="false">G362/E362*100</f>
        <v>#DIV/0!</v>
      </c>
      <c r="H363" s="35" t="e">
        <f aca="false">H362/G362*100</f>
        <v>#DIV/0!</v>
      </c>
      <c r="I363" s="35" t="e">
        <f aca="false">I362/H362*100</f>
        <v>#DIV/0!</v>
      </c>
      <c r="J363" s="37" t="e">
        <f aca="false">J362/I362*100</f>
        <v>#DIV/0!</v>
      </c>
      <c r="K363" s="30"/>
    </row>
    <row r="364" customFormat="false" ht="11.25" hidden="true" customHeight="true" outlineLevel="0" collapsed="false">
      <c r="A364" s="63" t="s">
        <v>30</v>
      </c>
      <c r="B364" s="63"/>
      <c r="C364" s="64" t="s">
        <v>142</v>
      </c>
      <c r="D364" s="64"/>
      <c r="E364" s="64"/>
      <c r="F364" s="65" t="s">
        <v>32</v>
      </c>
      <c r="G364" s="64"/>
      <c r="H364" s="64"/>
      <c r="I364" s="64" t="s">
        <v>32</v>
      </c>
      <c r="J364" s="66" t="s">
        <v>32</v>
      </c>
      <c r="K364" s="30"/>
    </row>
    <row r="365" customFormat="false" ht="13.5" hidden="true" customHeight="true" outlineLevel="0" collapsed="false">
      <c r="A365" s="63" t="s">
        <v>33</v>
      </c>
      <c r="B365" s="63"/>
      <c r="C365" s="64" t="s">
        <v>22</v>
      </c>
      <c r="D365" s="64"/>
      <c r="E365" s="64"/>
      <c r="F365" s="65" t="s">
        <v>32</v>
      </c>
      <c r="G365" s="64" t="e">
        <f aca="false">G362/G364*100</f>
        <v>#DIV/0!</v>
      </c>
      <c r="H365" s="64" t="e">
        <f aca="false">H362/H364*100</f>
        <v>#DIV/0!</v>
      </c>
      <c r="I365" s="64" t="s">
        <v>32</v>
      </c>
      <c r="J365" s="66" t="s">
        <v>32</v>
      </c>
      <c r="K365" s="30"/>
    </row>
    <row r="366" s="44" customFormat="true" ht="12.75" hidden="true" customHeight="false" outlineLevel="0" collapsed="false">
      <c r="A366" s="38"/>
      <c r="B366" s="39" t="s">
        <v>23</v>
      </c>
      <c r="C366" s="39"/>
      <c r="D366" s="39"/>
      <c r="E366" s="39"/>
      <c r="F366" s="40"/>
      <c r="G366" s="39"/>
      <c r="H366" s="39"/>
      <c r="I366" s="39"/>
      <c r="J366" s="41"/>
      <c r="K366" s="42"/>
      <c r="L366" s="43"/>
      <c r="M366" s="43"/>
      <c r="N366" s="43"/>
      <c r="O366" s="43"/>
    </row>
    <row r="367" customFormat="false" ht="27" hidden="true" customHeight="false" outlineLevel="0" collapsed="false">
      <c r="A367" s="45"/>
      <c r="B367" s="46" t="s">
        <v>24</v>
      </c>
      <c r="C367" s="47" t="s">
        <v>117</v>
      </c>
      <c r="D367" s="48"/>
      <c r="E367" s="48"/>
      <c r="F367" s="49"/>
      <c r="G367" s="48"/>
      <c r="H367" s="48"/>
      <c r="I367" s="48"/>
      <c r="J367" s="50"/>
      <c r="K367" s="30"/>
    </row>
    <row r="368" customFormat="false" ht="13.5" hidden="true" customHeight="false" outlineLevel="0" collapsed="false">
      <c r="A368" s="51"/>
      <c r="B368" s="52" t="s">
        <v>21</v>
      </c>
      <c r="C368" s="53" t="s">
        <v>22</v>
      </c>
      <c r="D368" s="52"/>
      <c r="E368" s="54" t="e">
        <f aca="false">E367/D367*100</f>
        <v>#DIV/0!</v>
      </c>
      <c r="F368" s="55"/>
      <c r="G368" s="54" t="e">
        <f aca="false">G367/E367*100</f>
        <v>#DIV/0!</v>
      </c>
      <c r="H368" s="54" t="e">
        <f aca="false">H367/G367*100</f>
        <v>#DIV/0!</v>
      </c>
      <c r="I368" s="54" t="e">
        <f aca="false">I367/H367*100</f>
        <v>#DIV/0!</v>
      </c>
      <c r="J368" s="56" t="e">
        <f aca="false">J367/I367*100</f>
        <v>#DIV/0!</v>
      </c>
      <c r="K368" s="30"/>
    </row>
    <row r="369" customFormat="false" ht="13.5" hidden="true" customHeight="false" outlineLevel="0" collapsed="false">
      <c r="A369" s="45"/>
      <c r="B369" s="57" t="s">
        <v>26</v>
      </c>
      <c r="C369" s="47" t="s">
        <v>117</v>
      </c>
      <c r="D369" s="58"/>
      <c r="E369" s="58"/>
      <c r="F369" s="59"/>
      <c r="G369" s="58"/>
      <c r="H369" s="58"/>
      <c r="I369" s="58"/>
      <c r="J369" s="60"/>
      <c r="K369" s="30"/>
    </row>
    <row r="370" customFormat="false" ht="13.5" hidden="true" customHeight="false" outlineLevel="0" collapsed="false">
      <c r="A370" s="51"/>
      <c r="B370" s="52" t="s">
        <v>21</v>
      </c>
      <c r="C370" s="53" t="s">
        <v>22</v>
      </c>
      <c r="D370" s="52"/>
      <c r="E370" s="54" t="e">
        <f aca="false">E369/D369*100</f>
        <v>#DIV/0!</v>
      </c>
      <c r="F370" s="55"/>
      <c r="G370" s="54" t="e">
        <f aca="false">G369/E369*100</f>
        <v>#DIV/0!</v>
      </c>
      <c r="H370" s="54" t="e">
        <f aca="false">H369/G369*100</f>
        <v>#DIV/0!</v>
      </c>
      <c r="I370" s="54" t="e">
        <f aca="false">I369/H369*100</f>
        <v>#DIV/0!</v>
      </c>
      <c r="J370" s="56" t="e">
        <f aca="false">J369/I369*100</f>
        <v>#DIV/0!</v>
      </c>
      <c r="K370" s="30"/>
    </row>
    <row r="371" customFormat="false" ht="25.5" hidden="true" customHeight="false" outlineLevel="0" collapsed="false">
      <c r="A371" s="74" t="s">
        <v>143</v>
      </c>
      <c r="B371" s="62" t="s">
        <v>144</v>
      </c>
      <c r="C371" s="33" t="s">
        <v>145</v>
      </c>
      <c r="D371" s="35" t="n">
        <f aca="false">D374+D376</f>
        <v>0</v>
      </c>
      <c r="E371" s="35" t="n">
        <f aca="false">E374+E376</f>
        <v>0</v>
      </c>
      <c r="F371" s="36"/>
      <c r="G371" s="35" t="n">
        <f aca="false">G374+G376</f>
        <v>0</v>
      </c>
      <c r="H371" s="35" t="n">
        <f aca="false">H374+H376</f>
        <v>0</v>
      </c>
      <c r="I371" s="35" t="n">
        <f aca="false">I374+I376</f>
        <v>0</v>
      </c>
      <c r="J371" s="37" t="n">
        <f aca="false">J374+J376</f>
        <v>0</v>
      </c>
      <c r="K371" s="30"/>
    </row>
    <row r="372" customFormat="false" ht="13.5" hidden="true" customHeight="false" outlineLevel="0" collapsed="false">
      <c r="A372" s="31"/>
      <c r="B372" s="32" t="s">
        <v>21</v>
      </c>
      <c r="C372" s="33" t="s">
        <v>22</v>
      </c>
      <c r="D372" s="34"/>
      <c r="E372" s="35" t="e">
        <f aca="false">E371/D371*100</f>
        <v>#DIV/0!</v>
      </c>
      <c r="F372" s="36"/>
      <c r="G372" s="35" t="e">
        <f aca="false">G371/E371*100</f>
        <v>#DIV/0!</v>
      </c>
      <c r="H372" s="35" t="e">
        <f aca="false">H371/G371*100</f>
        <v>#DIV/0!</v>
      </c>
      <c r="I372" s="35" t="e">
        <f aca="false">I371/H371*100</f>
        <v>#DIV/0!</v>
      </c>
      <c r="J372" s="37" t="e">
        <f aca="false">J371/I371*100</f>
        <v>#DIV/0!</v>
      </c>
      <c r="K372" s="30"/>
    </row>
    <row r="373" s="44" customFormat="true" ht="12.75" hidden="true" customHeight="false" outlineLevel="0" collapsed="false">
      <c r="A373" s="38"/>
      <c r="B373" s="39" t="s">
        <v>23</v>
      </c>
      <c r="C373" s="39"/>
      <c r="D373" s="39"/>
      <c r="E373" s="39"/>
      <c r="F373" s="40"/>
      <c r="G373" s="39"/>
      <c r="H373" s="39"/>
      <c r="I373" s="39"/>
      <c r="J373" s="41"/>
      <c r="K373" s="42"/>
      <c r="L373" s="43"/>
      <c r="M373" s="43"/>
      <c r="N373" s="43"/>
      <c r="O373" s="43"/>
    </row>
    <row r="374" customFormat="false" ht="27" hidden="true" customHeight="false" outlineLevel="0" collapsed="false">
      <c r="A374" s="45"/>
      <c r="B374" s="46" t="s">
        <v>24</v>
      </c>
      <c r="C374" s="47" t="s">
        <v>145</v>
      </c>
      <c r="D374" s="48"/>
      <c r="E374" s="48"/>
      <c r="F374" s="49"/>
      <c r="G374" s="48"/>
      <c r="H374" s="48"/>
      <c r="I374" s="48"/>
      <c r="J374" s="50"/>
      <c r="K374" s="30"/>
    </row>
    <row r="375" customFormat="false" ht="13.5" hidden="true" customHeight="false" outlineLevel="0" collapsed="false">
      <c r="A375" s="51"/>
      <c r="B375" s="52" t="s">
        <v>21</v>
      </c>
      <c r="C375" s="53" t="s">
        <v>22</v>
      </c>
      <c r="D375" s="52"/>
      <c r="E375" s="54" t="e">
        <f aca="false">E374/D374*100</f>
        <v>#DIV/0!</v>
      </c>
      <c r="F375" s="55"/>
      <c r="G375" s="54" t="e">
        <f aca="false">G374/E374*100</f>
        <v>#DIV/0!</v>
      </c>
      <c r="H375" s="54" t="e">
        <f aca="false">H374/G374*100</f>
        <v>#DIV/0!</v>
      </c>
      <c r="I375" s="54" t="e">
        <f aca="false">I374/H374*100</f>
        <v>#DIV/0!</v>
      </c>
      <c r="J375" s="56" t="e">
        <f aca="false">J374/I374*100</f>
        <v>#DIV/0!</v>
      </c>
      <c r="K375" s="30"/>
    </row>
    <row r="376" customFormat="false" ht="13.5" hidden="true" customHeight="false" outlineLevel="0" collapsed="false">
      <c r="A376" s="45"/>
      <c r="B376" s="57" t="s">
        <v>26</v>
      </c>
      <c r="C376" s="47" t="s">
        <v>145</v>
      </c>
      <c r="D376" s="58"/>
      <c r="E376" s="58"/>
      <c r="F376" s="59"/>
      <c r="G376" s="58"/>
      <c r="H376" s="58"/>
      <c r="I376" s="58"/>
      <c r="J376" s="60"/>
      <c r="K376" s="30"/>
    </row>
    <row r="377" customFormat="false" ht="13.5" hidden="true" customHeight="false" outlineLevel="0" collapsed="false">
      <c r="A377" s="51"/>
      <c r="B377" s="52" t="s">
        <v>21</v>
      </c>
      <c r="C377" s="53" t="s">
        <v>22</v>
      </c>
      <c r="D377" s="52"/>
      <c r="E377" s="54" t="e">
        <f aca="false">E376/D376*100</f>
        <v>#DIV/0!</v>
      </c>
      <c r="F377" s="55"/>
      <c r="G377" s="54" t="e">
        <f aca="false">G376/E376*100</f>
        <v>#DIV/0!</v>
      </c>
      <c r="H377" s="54" t="e">
        <f aca="false">H376/G376*100</f>
        <v>#DIV/0!</v>
      </c>
      <c r="I377" s="54" t="e">
        <f aca="false">I376/H376*100</f>
        <v>#DIV/0!</v>
      </c>
      <c r="J377" s="56" t="e">
        <f aca="false">J376/I376*100</f>
        <v>#DIV/0!</v>
      </c>
      <c r="K377" s="30"/>
    </row>
    <row r="378" customFormat="false" ht="8.25" hidden="true" customHeight="true" outlineLevel="0" collapsed="false">
      <c r="A378" s="74" t="s">
        <v>146</v>
      </c>
      <c r="B378" s="62" t="s">
        <v>147</v>
      </c>
      <c r="C378" s="33" t="s">
        <v>148</v>
      </c>
      <c r="D378" s="35" t="n">
        <f aca="false">D381+D383</f>
        <v>0</v>
      </c>
      <c r="E378" s="35" t="n">
        <f aca="false">E381+E383</f>
        <v>0</v>
      </c>
      <c r="F378" s="36"/>
      <c r="G378" s="35" t="n">
        <f aca="false">G381+G383</f>
        <v>0</v>
      </c>
      <c r="H378" s="35" t="n">
        <f aca="false">H381+H383</f>
        <v>0</v>
      </c>
      <c r="I378" s="35" t="n">
        <f aca="false">I381+I383</f>
        <v>0</v>
      </c>
      <c r="J378" s="37" t="n">
        <f aca="false">J381+J383</f>
        <v>0</v>
      </c>
      <c r="K378" s="30"/>
    </row>
    <row r="379" customFormat="false" ht="13.5" hidden="true" customHeight="false" outlineLevel="0" collapsed="false">
      <c r="A379" s="31"/>
      <c r="B379" s="32" t="s">
        <v>21</v>
      </c>
      <c r="C379" s="33" t="s">
        <v>22</v>
      </c>
      <c r="D379" s="34"/>
      <c r="E379" s="35" t="e">
        <f aca="false">E378/D378*100</f>
        <v>#DIV/0!</v>
      </c>
      <c r="F379" s="36"/>
      <c r="G379" s="35" t="e">
        <f aca="false">G378/E378*100</f>
        <v>#DIV/0!</v>
      </c>
      <c r="H379" s="35" t="e">
        <f aca="false">H378/G378*100</f>
        <v>#DIV/0!</v>
      </c>
      <c r="I379" s="35" t="e">
        <f aca="false">I378/H378*100</f>
        <v>#DIV/0!</v>
      </c>
      <c r="J379" s="37" t="e">
        <f aca="false">J378/I378*100</f>
        <v>#DIV/0!</v>
      </c>
      <c r="K379" s="30"/>
    </row>
    <row r="380" s="44" customFormat="true" ht="12.75" hidden="true" customHeight="false" outlineLevel="0" collapsed="false">
      <c r="A380" s="38"/>
      <c r="B380" s="39" t="s">
        <v>23</v>
      </c>
      <c r="C380" s="39"/>
      <c r="D380" s="39"/>
      <c r="E380" s="39"/>
      <c r="F380" s="40"/>
      <c r="G380" s="39"/>
      <c r="H380" s="39"/>
      <c r="I380" s="39"/>
      <c r="J380" s="41"/>
      <c r="K380" s="42"/>
      <c r="L380" s="43"/>
      <c r="M380" s="43"/>
      <c r="N380" s="43"/>
      <c r="O380" s="43"/>
    </row>
    <row r="381" customFormat="false" ht="27" hidden="true" customHeight="false" outlineLevel="0" collapsed="false">
      <c r="A381" s="45"/>
      <c r="B381" s="46" t="s">
        <v>24</v>
      </c>
      <c r="C381" s="47" t="s">
        <v>148</v>
      </c>
      <c r="D381" s="48"/>
      <c r="E381" s="48"/>
      <c r="F381" s="49"/>
      <c r="G381" s="48"/>
      <c r="H381" s="48"/>
      <c r="I381" s="48"/>
      <c r="J381" s="50"/>
      <c r="K381" s="30"/>
    </row>
    <row r="382" customFormat="false" ht="13.5" hidden="true" customHeight="false" outlineLevel="0" collapsed="false">
      <c r="A382" s="51"/>
      <c r="B382" s="52" t="s">
        <v>21</v>
      </c>
      <c r="C382" s="53" t="s">
        <v>22</v>
      </c>
      <c r="D382" s="52"/>
      <c r="E382" s="54" t="e">
        <f aca="false">E381/D381*100</f>
        <v>#DIV/0!</v>
      </c>
      <c r="F382" s="55"/>
      <c r="G382" s="54" t="e">
        <f aca="false">G381/E381*100</f>
        <v>#DIV/0!</v>
      </c>
      <c r="H382" s="54" t="e">
        <f aca="false">H381/G381*100</f>
        <v>#DIV/0!</v>
      </c>
      <c r="I382" s="54" t="e">
        <f aca="false">I381/H381*100</f>
        <v>#DIV/0!</v>
      </c>
      <c r="J382" s="56" t="e">
        <f aca="false">J381/I381*100</f>
        <v>#DIV/0!</v>
      </c>
      <c r="K382" s="30"/>
    </row>
    <row r="383" customFormat="false" ht="13.5" hidden="true" customHeight="false" outlineLevel="0" collapsed="false">
      <c r="A383" s="45"/>
      <c r="B383" s="57" t="s">
        <v>26</v>
      </c>
      <c r="C383" s="47" t="s">
        <v>148</v>
      </c>
      <c r="D383" s="58"/>
      <c r="E383" s="58"/>
      <c r="F383" s="59"/>
      <c r="G383" s="58"/>
      <c r="H383" s="58"/>
      <c r="I383" s="58"/>
      <c r="J383" s="60"/>
      <c r="K383" s="30"/>
    </row>
    <row r="384" customFormat="false" ht="13.5" hidden="true" customHeight="false" outlineLevel="0" collapsed="false">
      <c r="A384" s="51"/>
      <c r="B384" s="52" t="s">
        <v>21</v>
      </c>
      <c r="C384" s="53" t="s">
        <v>22</v>
      </c>
      <c r="D384" s="52"/>
      <c r="E384" s="54" t="e">
        <f aca="false">E383/D383*100</f>
        <v>#DIV/0!</v>
      </c>
      <c r="F384" s="55"/>
      <c r="G384" s="54" t="e">
        <f aca="false">G383/E383*100</f>
        <v>#DIV/0!</v>
      </c>
      <c r="H384" s="54" t="e">
        <f aca="false">H383/G383*100</f>
        <v>#DIV/0!</v>
      </c>
      <c r="I384" s="54" t="e">
        <f aca="false">I383/H383*100</f>
        <v>#DIV/0!</v>
      </c>
      <c r="J384" s="56" t="e">
        <f aca="false">J383/I383*100</f>
        <v>#DIV/0!</v>
      </c>
      <c r="K384" s="30"/>
    </row>
    <row r="385" customFormat="false" ht="1.5" hidden="true" customHeight="true" outlineLevel="0" collapsed="false">
      <c r="A385" s="74" t="s">
        <v>149</v>
      </c>
      <c r="B385" s="62" t="s">
        <v>150</v>
      </c>
      <c r="C385" s="33" t="s">
        <v>151</v>
      </c>
      <c r="D385" s="35" t="n">
        <f aca="false">D390+D392</f>
        <v>0</v>
      </c>
      <c r="E385" s="35" t="n">
        <f aca="false">E390+E392</f>
        <v>0</v>
      </c>
      <c r="F385" s="36"/>
      <c r="G385" s="35" t="n">
        <f aca="false">G390+G392</f>
        <v>0</v>
      </c>
      <c r="H385" s="35" t="n">
        <f aca="false">H390+H392</f>
        <v>0</v>
      </c>
      <c r="I385" s="35" t="n">
        <f aca="false">I390+I392</f>
        <v>0</v>
      </c>
      <c r="J385" s="37" t="n">
        <f aca="false">J390+J392</f>
        <v>0</v>
      </c>
      <c r="K385" s="30"/>
    </row>
    <row r="386" customFormat="false" ht="13.5" hidden="true" customHeight="false" outlineLevel="0" collapsed="false">
      <c r="A386" s="31"/>
      <c r="B386" s="32" t="s">
        <v>21</v>
      </c>
      <c r="C386" s="33" t="s">
        <v>22</v>
      </c>
      <c r="D386" s="34"/>
      <c r="E386" s="35" t="e">
        <f aca="false">E385/D385*100</f>
        <v>#DIV/0!</v>
      </c>
      <c r="F386" s="36"/>
      <c r="G386" s="35" t="e">
        <f aca="false">G385/E385*100</f>
        <v>#DIV/0!</v>
      </c>
      <c r="H386" s="35" t="e">
        <f aca="false">H385/G385*100</f>
        <v>#DIV/0!</v>
      </c>
      <c r="I386" s="35" t="e">
        <f aca="false">I385/H385*100</f>
        <v>#DIV/0!</v>
      </c>
      <c r="J386" s="37" t="e">
        <f aca="false">J385/I385*100</f>
        <v>#DIV/0!</v>
      </c>
      <c r="K386" s="30"/>
    </row>
    <row r="387" customFormat="false" ht="11.25" hidden="true" customHeight="true" outlineLevel="0" collapsed="false">
      <c r="A387" s="63" t="s">
        <v>30</v>
      </c>
      <c r="B387" s="63"/>
      <c r="C387" s="64" t="s">
        <v>152</v>
      </c>
      <c r="D387" s="64"/>
      <c r="E387" s="64"/>
      <c r="F387" s="65" t="s">
        <v>32</v>
      </c>
      <c r="G387" s="64"/>
      <c r="H387" s="64"/>
      <c r="I387" s="64" t="s">
        <v>32</v>
      </c>
      <c r="J387" s="66" t="s">
        <v>32</v>
      </c>
      <c r="K387" s="30"/>
    </row>
    <row r="388" customFormat="false" ht="13.5" hidden="true" customHeight="true" outlineLevel="0" collapsed="false">
      <c r="A388" s="63" t="s">
        <v>33</v>
      </c>
      <c r="B388" s="63"/>
      <c r="C388" s="64" t="s">
        <v>22</v>
      </c>
      <c r="D388" s="64"/>
      <c r="E388" s="64"/>
      <c r="F388" s="65" t="s">
        <v>32</v>
      </c>
      <c r="G388" s="64" t="e">
        <f aca="false">G385/G387*100</f>
        <v>#DIV/0!</v>
      </c>
      <c r="H388" s="64" t="e">
        <f aca="false">H385/H387*100</f>
        <v>#DIV/0!</v>
      </c>
      <c r="I388" s="64" t="s">
        <v>32</v>
      </c>
      <c r="J388" s="66" t="s">
        <v>32</v>
      </c>
      <c r="K388" s="30"/>
    </row>
    <row r="389" s="44" customFormat="true" ht="12.75" hidden="true" customHeight="false" outlineLevel="0" collapsed="false">
      <c r="A389" s="38"/>
      <c r="B389" s="39" t="s">
        <v>23</v>
      </c>
      <c r="C389" s="39"/>
      <c r="D389" s="39"/>
      <c r="E389" s="39"/>
      <c r="F389" s="40"/>
      <c r="G389" s="39"/>
      <c r="H389" s="39"/>
      <c r="I389" s="39"/>
      <c r="J389" s="41"/>
      <c r="K389" s="42"/>
      <c r="L389" s="43"/>
      <c r="M389" s="43"/>
      <c r="N389" s="43"/>
      <c r="O389" s="43"/>
    </row>
    <row r="390" customFormat="false" ht="27" hidden="true" customHeight="false" outlineLevel="0" collapsed="false">
      <c r="A390" s="45"/>
      <c r="B390" s="46" t="s">
        <v>24</v>
      </c>
      <c r="C390" s="47" t="s">
        <v>151</v>
      </c>
      <c r="D390" s="48"/>
      <c r="E390" s="48"/>
      <c r="F390" s="49"/>
      <c r="G390" s="48"/>
      <c r="H390" s="48"/>
      <c r="I390" s="48"/>
      <c r="J390" s="50"/>
      <c r="K390" s="30"/>
    </row>
    <row r="391" customFormat="false" ht="13.5" hidden="true" customHeight="false" outlineLevel="0" collapsed="false">
      <c r="A391" s="51"/>
      <c r="B391" s="52" t="s">
        <v>21</v>
      </c>
      <c r="C391" s="53" t="s">
        <v>22</v>
      </c>
      <c r="D391" s="52"/>
      <c r="E391" s="54" t="e">
        <f aca="false">E390/D390*100</f>
        <v>#DIV/0!</v>
      </c>
      <c r="F391" s="55"/>
      <c r="G391" s="54" t="e">
        <f aca="false">G390/E390*100</f>
        <v>#DIV/0!</v>
      </c>
      <c r="H391" s="54" t="e">
        <f aca="false">H390/G390*100</f>
        <v>#DIV/0!</v>
      </c>
      <c r="I391" s="54" t="e">
        <f aca="false">I390/H390*100</f>
        <v>#DIV/0!</v>
      </c>
      <c r="J391" s="56" t="e">
        <f aca="false">J390/I390*100</f>
        <v>#DIV/0!</v>
      </c>
      <c r="K391" s="30"/>
    </row>
    <row r="392" customFormat="false" ht="13.5" hidden="true" customHeight="false" outlineLevel="0" collapsed="false">
      <c r="A392" s="45"/>
      <c r="B392" s="57" t="s">
        <v>26</v>
      </c>
      <c r="C392" s="47" t="s">
        <v>151</v>
      </c>
      <c r="D392" s="58"/>
      <c r="E392" s="58"/>
      <c r="F392" s="59"/>
      <c r="G392" s="58"/>
      <c r="H392" s="58"/>
      <c r="I392" s="58"/>
      <c r="J392" s="60"/>
      <c r="K392" s="30"/>
    </row>
    <row r="393" customFormat="false" ht="13.5" hidden="true" customHeight="false" outlineLevel="0" collapsed="false">
      <c r="A393" s="51"/>
      <c r="B393" s="52" t="s">
        <v>21</v>
      </c>
      <c r="C393" s="53" t="s">
        <v>22</v>
      </c>
      <c r="D393" s="52"/>
      <c r="E393" s="54" t="e">
        <f aca="false">E392/D392*100</f>
        <v>#DIV/0!</v>
      </c>
      <c r="F393" s="55"/>
      <c r="G393" s="54" t="e">
        <f aca="false">G392/E392*100</f>
        <v>#DIV/0!</v>
      </c>
      <c r="H393" s="54" t="e">
        <f aca="false">H392/G392*100</f>
        <v>#DIV/0!</v>
      </c>
      <c r="I393" s="54" t="e">
        <f aca="false">I392/H392*100</f>
        <v>#DIV/0!</v>
      </c>
      <c r="J393" s="56" t="e">
        <f aca="false">J392/I392*100</f>
        <v>#DIV/0!</v>
      </c>
      <c r="K393" s="30"/>
    </row>
    <row r="394" s="23" customFormat="true" ht="27" hidden="true" customHeight="true" outlineLevel="0" collapsed="false">
      <c r="A394" s="85" t="s">
        <v>153</v>
      </c>
      <c r="B394" s="85"/>
      <c r="C394" s="85"/>
      <c r="D394" s="85"/>
      <c r="E394" s="85"/>
      <c r="F394" s="85"/>
      <c r="G394" s="85"/>
      <c r="H394" s="85"/>
      <c r="I394" s="85"/>
      <c r="J394" s="85"/>
      <c r="K394" s="21"/>
      <c r="L394" s="22"/>
      <c r="M394" s="22"/>
      <c r="N394" s="22"/>
      <c r="O394" s="22"/>
    </row>
    <row r="395" customFormat="false" ht="12.75" hidden="true" customHeight="false" outlineLevel="0" collapsed="false">
      <c r="A395" s="24" t="s">
        <v>154</v>
      </c>
      <c r="B395" s="25" t="s">
        <v>155</v>
      </c>
      <c r="C395" s="26" t="s">
        <v>156</v>
      </c>
      <c r="D395" s="27" t="n">
        <f aca="false">D398+D400</f>
        <v>0</v>
      </c>
      <c r="E395" s="27" t="n">
        <f aca="false">E398+E400</f>
        <v>0</v>
      </c>
      <c r="F395" s="28"/>
      <c r="G395" s="27" t="n">
        <f aca="false">G398+G400</f>
        <v>0</v>
      </c>
      <c r="H395" s="27" t="n">
        <f aca="false">H398+H400</f>
        <v>0</v>
      </c>
      <c r="I395" s="27" t="n">
        <f aca="false">I398+I400</f>
        <v>0</v>
      </c>
      <c r="J395" s="29" t="n">
        <f aca="false">J398+J400</f>
        <v>0</v>
      </c>
      <c r="K395" s="30"/>
    </row>
    <row r="396" customFormat="false" ht="13.5" hidden="true" customHeight="false" outlineLevel="0" collapsed="false">
      <c r="A396" s="31"/>
      <c r="B396" s="32" t="s">
        <v>21</v>
      </c>
      <c r="C396" s="33" t="s">
        <v>22</v>
      </c>
      <c r="D396" s="34"/>
      <c r="E396" s="35" t="e">
        <f aca="false">E395/D395*100</f>
        <v>#DIV/0!</v>
      </c>
      <c r="F396" s="36"/>
      <c r="G396" s="35" t="e">
        <f aca="false">G395/E395*100</f>
        <v>#DIV/0!</v>
      </c>
      <c r="H396" s="35" t="e">
        <f aca="false">H395/G395*100</f>
        <v>#DIV/0!</v>
      </c>
      <c r="I396" s="35" t="e">
        <f aca="false">I395/H395*100</f>
        <v>#DIV/0!</v>
      </c>
      <c r="J396" s="37" t="e">
        <f aca="false">J395/I395*100</f>
        <v>#DIV/0!</v>
      </c>
      <c r="K396" s="30"/>
    </row>
    <row r="397" s="44" customFormat="true" ht="12.75" hidden="true" customHeight="false" outlineLevel="0" collapsed="false">
      <c r="A397" s="38"/>
      <c r="B397" s="39" t="s">
        <v>23</v>
      </c>
      <c r="C397" s="39"/>
      <c r="D397" s="39"/>
      <c r="E397" s="39"/>
      <c r="F397" s="40"/>
      <c r="G397" s="39"/>
      <c r="H397" s="39"/>
      <c r="I397" s="39"/>
      <c r="J397" s="41"/>
      <c r="K397" s="42"/>
      <c r="L397" s="43"/>
      <c r="M397" s="43"/>
      <c r="N397" s="43"/>
      <c r="O397" s="43"/>
    </row>
    <row r="398" customFormat="false" ht="27" hidden="true" customHeight="false" outlineLevel="0" collapsed="false">
      <c r="A398" s="45"/>
      <c r="B398" s="46" t="s">
        <v>24</v>
      </c>
      <c r="C398" s="47" t="s">
        <v>156</v>
      </c>
      <c r="D398" s="48"/>
      <c r="E398" s="48"/>
      <c r="F398" s="49"/>
      <c r="G398" s="48"/>
      <c r="H398" s="48"/>
      <c r="I398" s="48"/>
      <c r="J398" s="50"/>
      <c r="K398" s="30"/>
    </row>
    <row r="399" customFormat="false" ht="13.5" hidden="true" customHeight="false" outlineLevel="0" collapsed="false">
      <c r="A399" s="51"/>
      <c r="B399" s="52" t="s">
        <v>21</v>
      </c>
      <c r="C399" s="53" t="s">
        <v>22</v>
      </c>
      <c r="D399" s="52"/>
      <c r="E399" s="54" t="e">
        <f aca="false">E398/D398*100</f>
        <v>#DIV/0!</v>
      </c>
      <c r="F399" s="55"/>
      <c r="G399" s="54" t="e">
        <f aca="false">G398/E398*100</f>
        <v>#DIV/0!</v>
      </c>
      <c r="H399" s="54" t="e">
        <f aca="false">H398/G398*100</f>
        <v>#DIV/0!</v>
      </c>
      <c r="I399" s="54" t="e">
        <f aca="false">I398/H398*100</f>
        <v>#DIV/0!</v>
      </c>
      <c r="J399" s="56" t="e">
        <f aca="false">J398/I398*100</f>
        <v>#DIV/0!</v>
      </c>
      <c r="K399" s="30"/>
    </row>
    <row r="400" customFormat="false" ht="13.5" hidden="true" customHeight="false" outlineLevel="0" collapsed="false">
      <c r="A400" s="45"/>
      <c r="B400" s="57" t="s">
        <v>26</v>
      </c>
      <c r="C400" s="47" t="s">
        <v>156</v>
      </c>
      <c r="D400" s="58"/>
      <c r="E400" s="58"/>
      <c r="F400" s="59"/>
      <c r="G400" s="58"/>
      <c r="H400" s="58"/>
      <c r="I400" s="58"/>
      <c r="J400" s="60"/>
      <c r="K400" s="30"/>
    </row>
    <row r="401" customFormat="false" ht="13.5" hidden="true" customHeight="false" outlineLevel="0" collapsed="false">
      <c r="A401" s="51"/>
      <c r="B401" s="52" t="s">
        <v>21</v>
      </c>
      <c r="C401" s="53" t="s">
        <v>22</v>
      </c>
      <c r="D401" s="52"/>
      <c r="E401" s="54" t="e">
        <f aca="false">E400/D400*100</f>
        <v>#DIV/0!</v>
      </c>
      <c r="F401" s="55"/>
      <c r="G401" s="54" t="e">
        <f aca="false">G400/E400*100</f>
        <v>#DIV/0!</v>
      </c>
      <c r="H401" s="54" t="e">
        <f aca="false">H400/G400*100</f>
        <v>#DIV/0!</v>
      </c>
      <c r="I401" s="54" t="e">
        <f aca="false">I400/H400*100</f>
        <v>#DIV/0!</v>
      </c>
      <c r="J401" s="56" t="e">
        <f aca="false">J400/I400*100</f>
        <v>#DIV/0!</v>
      </c>
      <c r="K401" s="30"/>
    </row>
    <row r="402" customFormat="false" ht="12.75" hidden="true" customHeight="false" outlineLevel="0" collapsed="false">
      <c r="A402" s="74" t="s">
        <v>157</v>
      </c>
      <c r="B402" s="62" t="s">
        <v>158</v>
      </c>
      <c r="C402" s="33" t="s">
        <v>159</v>
      </c>
      <c r="D402" s="35" t="n">
        <f aca="false">D405+D407</f>
        <v>0</v>
      </c>
      <c r="E402" s="35" t="n">
        <f aca="false">E405+E407</f>
        <v>0</v>
      </c>
      <c r="F402" s="36"/>
      <c r="G402" s="35" t="n">
        <f aca="false">G405+G407</f>
        <v>0</v>
      </c>
      <c r="H402" s="35" t="n">
        <f aca="false">H405+H407</f>
        <v>0</v>
      </c>
      <c r="I402" s="35" t="n">
        <f aca="false">I405+I407</f>
        <v>0</v>
      </c>
      <c r="J402" s="37" t="n">
        <f aca="false">J405+J407</f>
        <v>0</v>
      </c>
      <c r="K402" s="30"/>
    </row>
    <row r="403" customFormat="false" ht="13.5" hidden="true" customHeight="false" outlineLevel="0" collapsed="false">
      <c r="A403" s="31"/>
      <c r="B403" s="32" t="s">
        <v>21</v>
      </c>
      <c r="C403" s="33" t="s">
        <v>22</v>
      </c>
      <c r="D403" s="34"/>
      <c r="E403" s="35" t="e">
        <f aca="false">E402/D402*100</f>
        <v>#DIV/0!</v>
      </c>
      <c r="F403" s="36"/>
      <c r="G403" s="35" t="e">
        <f aca="false">G402/E402*100</f>
        <v>#DIV/0!</v>
      </c>
      <c r="H403" s="35" t="e">
        <f aca="false">H402/G402*100</f>
        <v>#DIV/0!</v>
      </c>
      <c r="I403" s="35" t="e">
        <f aca="false">I402/H402*100</f>
        <v>#DIV/0!</v>
      </c>
      <c r="J403" s="37" t="e">
        <f aca="false">J402/I402*100</f>
        <v>#DIV/0!</v>
      </c>
      <c r="K403" s="30"/>
    </row>
    <row r="404" s="44" customFormat="true" ht="12.75" hidden="true" customHeight="false" outlineLevel="0" collapsed="false">
      <c r="A404" s="38"/>
      <c r="B404" s="39" t="s">
        <v>23</v>
      </c>
      <c r="C404" s="39"/>
      <c r="D404" s="39"/>
      <c r="E404" s="39"/>
      <c r="F404" s="40"/>
      <c r="G404" s="39"/>
      <c r="H404" s="39"/>
      <c r="I404" s="39"/>
      <c r="J404" s="41"/>
      <c r="K404" s="42"/>
      <c r="L404" s="43"/>
      <c r="M404" s="43"/>
      <c r="N404" s="43"/>
      <c r="O404" s="43"/>
    </row>
    <row r="405" customFormat="false" ht="27" hidden="true" customHeight="false" outlineLevel="0" collapsed="false">
      <c r="A405" s="45"/>
      <c r="B405" s="46" t="s">
        <v>24</v>
      </c>
      <c r="C405" s="47" t="s">
        <v>159</v>
      </c>
      <c r="D405" s="48"/>
      <c r="E405" s="48"/>
      <c r="F405" s="49"/>
      <c r="G405" s="48"/>
      <c r="H405" s="48"/>
      <c r="I405" s="48"/>
      <c r="J405" s="50"/>
      <c r="K405" s="30"/>
    </row>
    <row r="406" customFormat="false" ht="13.5" hidden="true" customHeight="false" outlineLevel="0" collapsed="false">
      <c r="A406" s="51"/>
      <c r="B406" s="52" t="s">
        <v>21</v>
      </c>
      <c r="C406" s="53" t="s">
        <v>22</v>
      </c>
      <c r="D406" s="52"/>
      <c r="E406" s="54" t="e">
        <f aca="false">E405/D405*100</f>
        <v>#DIV/0!</v>
      </c>
      <c r="F406" s="55"/>
      <c r="G406" s="54" t="e">
        <f aca="false">G405/E405*100</f>
        <v>#DIV/0!</v>
      </c>
      <c r="H406" s="54" t="e">
        <f aca="false">H405/G405*100</f>
        <v>#DIV/0!</v>
      </c>
      <c r="I406" s="54" t="e">
        <f aca="false">I405/H405*100</f>
        <v>#DIV/0!</v>
      </c>
      <c r="J406" s="56" t="e">
        <f aca="false">J405/I405*100</f>
        <v>#DIV/0!</v>
      </c>
      <c r="K406" s="30"/>
    </row>
    <row r="407" customFormat="false" ht="13.5" hidden="true" customHeight="false" outlineLevel="0" collapsed="false">
      <c r="A407" s="45"/>
      <c r="B407" s="57" t="s">
        <v>26</v>
      </c>
      <c r="C407" s="47" t="s">
        <v>159</v>
      </c>
      <c r="D407" s="58"/>
      <c r="E407" s="58"/>
      <c r="F407" s="59"/>
      <c r="G407" s="58"/>
      <c r="H407" s="58"/>
      <c r="I407" s="58"/>
      <c r="J407" s="60"/>
      <c r="K407" s="30"/>
    </row>
    <row r="408" customFormat="false" ht="13.5" hidden="true" customHeight="false" outlineLevel="0" collapsed="false">
      <c r="A408" s="51"/>
      <c r="B408" s="52" t="s">
        <v>21</v>
      </c>
      <c r="C408" s="53" t="s">
        <v>22</v>
      </c>
      <c r="D408" s="52"/>
      <c r="E408" s="54" t="e">
        <f aca="false">E407/D407*100</f>
        <v>#DIV/0!</v>
      </c>
      <c r="F408" s="55"/>
      <c r="G408" s="54" t="e">
        <f aca="false">G407/E407*100</f>
        <v>#DIV/0!</v>
      </c>
      <c r="H408" s="54" t="e">
        <f aca="false">H407/G407*100</f>
        <v>#DIV/0!</v>
      </c>
      <c r="I408" s="54" t="e">
        <f aca="false">I407/H407*100</f>
        <v>#DIV/0!</v>
      </c>
      <c r="J408" s="56" t="e">
        <f aca="false">J407/I407*100</f>
        <v>#DIV/0!</v>
      </c>
      <c r="K408" s="30"/>
    </row>
    <row r="409" customFormat="false" ht="12.75" hidden="true" customHeight="false" outlineLevel="0" collapsed="false">
      <c r="A409" s="74" t="s">
        <v>160</v>
      </c>
      <c r="B409" s="62" t="s">
        <v>161</v>
      </c>
      <c r="C409" s="33" t="s">
        <v>162</v>
      </c>
      <c r="D409" s="35" t="n">
        <f aca="false">D414+D416</f>
        <v>0</v>
      </c>
      <c r="E409" s="35" t="n">
        <f aca="false">E414+E416</f>
        <v>0</v>
      </c>
      <c r="F409" s="36"/>
      <c r="G409" s="35" t="n">
        <f aca="false">G414+G416</f>
        <v>0</v>
      </c>
      <c r="H409" s="35" t="n">
        <f aca="false">H414+H416</f>
        <v>0</v>
      </c>
      <c r="I409" s="35" t="n">
        <f aca="false">I414+I416</f>
        <v>0</v>
      </c>
      <c r="J409" s="37" t="n">
        <f aca="false">J414+J416</f>
        <v>0</v>
      </c>
      <c r="K409" s="30"/>
    </row>
    <row r="410" customFormat="false" ht="13.5" hidden="true" customHeight="false" outlineLevel="0" collapsed="false">
      <c r="A410" s="31"/>
      <c r="B410" s="32" t="s">
        <v>21</v>
      </c>
      <c r="C410" s="33" t="s">
        <v>22</v>
      </c>
      <c r="D410" s="34"/>
      <c r="E410" s="35" t="e">
        <f aca="false">E409/D409*100</f>
        <v>#DIV/0!</v>
      </c>
      <c r="F410" s="36"/>
      <c r="G410" s="35" t="e">
        <f aca="false">G409/E409*100</f>
        <v>#DIV/0!</v>
      </c>
      <c r="H410" s="35" t="e">
        <f aca="false">H409/G409*100</f>
        <v>#DIV/0!</v>
      </c>
      <c r="I410" s="35" t="e">
        <f aca="false">I409/H409*100</f>
        <v>#DIV/0!</v>
      </c>
      <c r="J410" s="37" t="e">
        <f aca="false">J409/I409*100</f>
        <v>#DIV/0!</v>
      </c>
      <c r="K410" s="30"/>
    </row>
    <row r="411" customFormat="false" ht="11.25" hidden="true" customHeight="true" outlineLevel="0" collapsed="false">
      <c r="A411" s="63" t="s">
        <v>30</v>
      </c>
      <c r="B411" s="63"/>
      <c r="C411" s="64" t="s">
        <v>163</v>
      </c>
      <c r="D411" s="64"/>
      <c r="E411" s="64"/>
      <c r="F411" s="65" t="s">
        <v>32</v>
      </c>
      <c r="G411" s="64"/>
      <c r="H411" s="64"/>
      <c r="I411" s="64" t="s">
        <v>32</v>
      </c>
      <c r="J411" s="66" t="s">
        <v>32</v>
      </c>
      <c r="K411" s="30"/>
    </row>
    <row r="412" customFormat="false" ht="13.5" hidden="true" customHeight="true" outlineLevel="0" collapsed="false">
      <c r="A412" s="63" t="s">
        <v>33</v>
      </c>
      <c r="B412" s="63"/>
      <c r="C412" s="64" t="s">
        <v>22</v>
      </c>
      <c r="D412" s="64"/>
      <c r="E412" s="64"/>
      <c r="F412" s="65" t="s">
        <v>32</v>
      </c>
      <c r="G412" s="64" t="e">
        <f aca="false">G409/G411*100</f>
        <v>#DIV/0!</v>
      </c>
      <c r="H412" s="64" t="e">
        <f aca="false">H409/H411*100</f>
        <v>#DIV/0!</v>
      </c>
      <c r="I412" s="64" t="s">
        <v>32</v>
      </c>
      <c r="J412" s="66" t="s">
        <v>32</v>
      </c>
      <c r="K412" s="30"/>
    </row>
    <row r="413" s="44" customFormat="true" ht="12.75" hidden="true" customHeight="false" outlineLevel="0" collapsed="false">
      <c r="A413" s="38"/>
      <c r="B413" s="39" t="s">
        <v>23</v>
      </c>
      <c r="C413" s="39"/>
      <c r="D413" s="39"/>
      <c r="E413" s="39"/>
      <c r="F413" s="40"/>
      <c r="G413" s="39"/>
      <c r="H413" s="39"/>
      <c r="I413" s="39"/>
      <c r="J413" s="41"/>
      <c r="K413" s="42"/>
      <c r="L413" s="43"/>
      <c r="M413" s="43"/>
      <c r="N413" s="43"/>
      <c r="O413" s="43"/>
    </row>
    <row r="414" customFormat="false" ht="27" hidden="true" customHeight="false" outlineLevel="0" collapsed="false">
      <c r="A414" s="45"/>
      <c r="B414" s="46" t="s">
        <v>24</v>
      </c>
      <c r="C414" s="47" t="s">
        <v>162</v>
      </c>
      <c r="D414" s="48"/>
      <c r="E414" s="48"/>
      <c r="F414" s="49"/>
      <c r="G414" s="48"/>
      <c r="H414" s="48"/>
      <c r="I414" s="48"/>
      <c r="J414" s="50"/>
      <c r="K414" s="30"/>
    </row>
    <row r="415" customFormat="false" ht="13.5" hidden="true" customHeight="false" outlineLevel="0" collapsed="false">
      <c r="A415" s="51"/>
      <c r="B415" s="52" t="s">
        <v>21</v>
      </c>
      <c r="C415" s="53" t="s">
        <v>22</v>
      </c>
      <c r="D415" s="52"/>
      <c r="E415" s="54" t="e">
        <f aca="false">E414/D414*100</f>
        <v>#DIV/0!</v>
      </c>
      <c r="F415" s="55"/>
      <c r="G415" s="54" t="e">
        <f aca="false">G414/E414*100</f>
        <v>#DIV/0!</v>
      </c>
      <c r="H415" s="54" t="e">
        <f aca="false">H414/G414*100</f>
        <v>#DIV/0!</v>
      </c>
      <c r="I415" s="54" t="e">
        <f aca="false">I414/H414*100</f>
        <v>#DIV/0!</v>
      </c>
      <c r="J415" s="56" t="e">
        <f aca="false">J414/I414*100</f>
        <v>#DIV/0!</v>
      </c>
      <c r="K415" s="30"/>
    </row>
    <row r="416" customFormat="false" ht="13.5" hidden="true" customHeight="false" outlineLevel="0" collapsed="false">
      <c r="A416" s="45"/>
      <c r="B416" s="57" t="s">
        <v>26</v>
      </c>
      <c r="C416" s="47" t="s">
        <v>162</v>
      </c>
      <c r="D416" s="58"/>
      <c r="E416" s="58"/>
      <c r="F416" s="59"/>
      <c r="G416" s="58"/>
      <c r="H416" s="58"/>
      <c r="I416" s="58"/>
      <c r="J416" s="60"/>
      <c r="K416" s="30"/>
    </row>
    <row r="417" customFormat="false" ht="13.5" hidden="true" customHeight="false" outlineLevel="0" collapsed="false">
      <c r="A417" s="51"/>
      <c r="B417" s="52" t="s">
        <v>21</v>
      </c>
      <c r="C417" s="53" t="s">
        <v>22</v>
      </c>
      <c r="D417" s="52"/>
      <c r="E417" s="54" t="e">
        <f aca="false">E416/D416*100</f>
        <v>#DIV/0!</v>
      </c>
      <c r="F417" s="55"/>
      <c r="G417" s="54" t="e">
        <f aca="false">G416/E416*100</f>
        <v>#DIV/0!</v>
      </c>
      <c r="H417" s="54" t="e">
        <f aca="false">H416/G416*100</f>
        <v>#DIV/0!</v>
      </c>
      <c r="I417" s="54" t="e">
        <f aca="false">I416/H416*100</f>
        <v>#DIV/0!</v>
      </c>
      <c r="J417" s="56" t="e">
        <f aca="false">J416/I416*100</f>
        <v>#DIV/0!</v>
      </c>
      <c r="K417" s="30"/>
    </row>
    <row r="418" customFormat="false" ht="12.75" hidden="true" customHeight="false" outlineLevel="0" collapsed="false">
      <c r="A418" s="74" t="s">
        <v>164</v>
      </c>
      <c r="B418" s="62" t="s">
        <v>165</v>
      </c>
      <c r="C418" s="33" t="s">
        <v>162</v>
      </c>
      <c r="D418" s="35" t="n">
        <f aca="false">D421+D423</f>
        <v>0</v>
      </c>
      <c r="E418" s="35" t="n">
        <f aca="false">E421+E423</f>
        <v>0</v>
      </c>
      <c r="F418" s="36"/>
      <c r="G418" s="35" t="n">
        <f aca="false">G421+G423</f>
        <v>0</v>
      </c>
      <c r="H418" s="35" t="n">
        <f aca="false">H421+H423</f>
        <v>0</v>
      </c>
      <c r="I418" s="35" t="n">
        <f aca="false">I421+I423</f>
        <v>0</v>
      </c>
      <c r="J418" s="37" t="n">
        <f aca="false">J421+J423</f>
        <v>0</v>
      </c>
      <c r="K418" s="30"/>
    </row>
    <row r="419" customFormat="false" ht="13.5" hidden="true" customHeight="false" outlineLevel="0" collapsed="false">
      <c r="A419" s="31"/>
      <c r="B419" s="32" t="s">
        <v>21</v>
      </c>
      <c r="C419" s="33" t="s">
        <v>22</v>
      </c>
      <c r="D419" s="34"/>
      <c r="E419" s="35" t="e">
        <f aca="false">E418/D418*100</f>
        <v>#DIV/0!</v>
      </c>
      <c r="F419" s="36"/>
      <c r="G419" s="35" t="e">
        <f aca="false">G418/E418*100</f>
        <v>#DIV/0!</v>
      </c>
      <c r="H419" s="35" t="e">
        <f aca="false">H418/G418*100</f>
        <v>#DIV/0!</v>
      </c>
      <c r="I419" s="35" t="e">
        <f aca="false">I418/H418*100</f>
        <v>#DIV/0!</v>
      </c>
      <c r="J419" s="37" t="e">
        <f aca="false">J418/I418*100</f>
        <v>#DIV/0!</v>
      </c>
      <c r="K419" s="30"/>
    </row>
    <row r="420" s="44" customFormat="true" ht="12.75" hidden="true" customHeight="false" outlineLevel="0" collapsed="false">
      <c r="A420" s="38"/>
      <c r="B420" s="39" t="s">
        <v>23</v>
      </c>
      <c r="C420" s="39"/>
      <c r="D420" s="39"/>
      <c r="E420" s="39"/>
      <c r="F420" s="40"/>
      <c r="G420" s="39"/>
      <c r="H420" s="39"/>
      <c r="I420" s="39"/>
      <c r="J420" s="41"/>
      <c r="K420" s="42"/>
      <c r="L420" s="43"/>
      <c r="M420" s="43"/>
      <c r="N420" s="43"/>
      <c r="O420" s="43"/>
    </row>
    <row r="421" customFormat="false" ht="27" hidden="true" customHeight="false" outlineLevel="0" collapsed="false">
      <c r="A421" s="45"/>
      <c r="B421" s="46" t="s">
        <v>24</v>
      </c>
      <c r="C421" s="47" t="s">
        <v>162</v>
      </c>
      <c r="D421" s="48"/>
      <c r="E421" s="48"/>
      <c r="F421" s="49"/>
      <c r="G421" s="48"/>
      <c r="H421" s="48"/>
      <c r="I421" s="48"/>
      <c r="J421" s="50"/>
      <c r="K421" s="30"/>
    </row>
    <row r="422" customFormat="false" ht="13.5" hidden="true" customHeight="false" outlineLevel="0" collapsed="false">
      <c r="A422" s="51"/>
      <c r="B422" s="52" t="s">
        <v>21</v>
      </c>
      <c r="C422" s="53" t="s">
        <v>22</v>
      </c>
      <c r="D422" s="52"/>
      <c r="E422" s="54" t="e">
        <f aca="false">E421/D421*100</f>
        <v>#DIV/0!</v>
      </c>
      <c r="F422" s="55"/>
      <c r="G422" s="54" t="e">
        <f aca="false">G421/E421*100</f>
        <v>#DIV/0!</v>
      </c>
      <c r="H422" s="54" t="e">
        <f aca="false">H421/G421*100</f>
        <v>#DIV/0!</v>
      </c>
      <c r="I422" s="54" t="e">
        <f aca="false">I421/H421*100</f>
        <v>#DIV/0!</v>
      </c>
      <c r="J422" s="56" t="e">
        <f aca="false">J421/I421*100</f>
        <v>#DIV/0!</v>
      </c>
      <c r="K422" s="30"/>
    </row>
    <row r="423" customFormat="false" ht="13.5" hidden="true" customHeight="false" outlineLevel="0" collapsed="false">
      <c r="A423" s="45"/>
      <c r="B423" s="57" t="s">
        <v>26</v>
      </c>
      <c r="C423" s="47" t="s">
        <v>162</v>
      </c>
      <c r="D423" s="58"/>
      <c r="E423" s="58"/>
      <c r="F423" s="59"/>
      <c r="G423" s="58"/>
      <c r="H423" s="58"/>
      <c r="I423" s="58"/>
      <c r="J423" s="60"/>
      <c r="K423" s="30"/>
    </row>
    <row r="424" customFormat="false" ht="13.5" hidden="true" customHeight="false" outlineLevel="0" collapsed="false">
      <c r="A424" s="51"/>
      <c r="B424" s="52" t="s">
        <v>21</v>
      </c>
      <c r="C424" s="53" t="s">
        <v>22</v>
      </c>
      <c r="D424" s="52"/>
      <c r="E424" s="54" t="e">
        <f aca="false">E423/D423*100</f>
        <v>#DIV/0!</v>
      </c>
      <c r="F424" s="55"/>
      <c r="G424" s="54" t="e">
        <f aca="false">G423/E423*100</f>
        <v>#DIV/0!</v>
      </c>
      <c r="H424" s="54" t="e">
        <f aca="false">H423/G423*100</f>
        <v>#DIV/0!</v>
      </c>
      <c r="I424" s="54" t="e">
        <f aca="false">I423/H423*100</f>
        <v>#DIV/0!</v>
      </c>
      <c r="J424" s="56" t="e">
        <f aca="false">J423/I423*100</f>
        <v>#DIV/0!</v>
      </c>
      <c r="K424" s="30"/>
    </row>
    <row r="425" customFormat="false" ht="12.75" hidden="true" customHeight="false" outlineLevel="0" collapsed="false">
      <c r="A425" s="74" t="s">
        <v>166</v>
      </c>
      <c r="B425" s="62" t="s">
        <v>167</v>
      </c>
      <c r="C425" s="33" t="s">
        <v>168</v>
      </c>
      <c r="D425" s="35" t="n">
        <f aca="false">D428+D430</f>
        <v>0</v>
      </c>
      <c r="E425" s="35" t="n">
        <f aca="false">E428+E430</f>
        <v>0</v>
      </c>
      <c r="F425" s="36"/>
      <c r="G425" s="35" t="n">
        <f aca="false">G428+G430</f>
        <v>0</v>
      </c>
      <c r="H425" s="35" t="n">
        <f aca="false">H428+H430</f>
        <v>0</v>
      </c>
      <c r="I425" s="35" t="n">
        <f aca="false">I428+I430</f>
        <v>0</v>
      </c>
      <c r="J425" s="37" t="n">
        <f aca="false">J428+J430</f>
        <v>0</v>
      </c>
      <c r="K425" s="30"/>
    </row>
    <row r="426" customFormat="false" ht="13.5" hidden="true" customHeight="false" outlineLevel="0" collapsed="false">
      <c r="A426" s="31"/>
      <c r="B426" s="32" t="s">
        <v>21</v>
      </c>
      <c r="C426" s="33" t="s">
        <v>22</v>
      </c>
      <c r="D426" s="34"/>
      <c r="E426" s="35" t="e">
        <f aca="false">E425/D425*100</f>
        <v>#DIV/0!</v>
      </c>
      <c r="F426" s="36"/>
      <c r="G426" s="35" t="e">
        <f aca="false">G425/E425*100</f>
        <v>#DIV/0!</v>
      </c>
      <c r="H426" s="35" t="e">
        <f aca="false">H425/G425*100</f>
        <v>#DIV/0!</v>
      </c>
      <c r="I426" s="35" t="e">
        <f aca="false">I425/H425*100</f>
        <v>#DIV/0!</v>
      </c>
      <c r="J426" s="37" t="e">
        <f aca="false">J425/I425*100</f>
        <v>#DIV/0!</v>
      </c>
      <c r="K426" s="30"/>
    </row>
    <row r="427" s="44" customFormat="true" ht="12.75" hidden="true" customHeight="false" outlineLevel="0" collapsed="false">
      <c r="A427" s="38"/>
      <c r="B427" s="39" t="s">
        <v>23</v>
      </c>
      <c r="C427" s="39"/>
      <c r="D427" s="39"/>
      <c r="E427" s="39"/>
      <c r="F427" s="40"/>
      <c r="G427" s="39"/>
      <c r="H427" s="39"/>
      <c r="I427" s="39"/>
      <c r="J427" s="41"/>
      <c r="K427" s="42"/>
      <c r="L427" s="43"/>
      <c r="M427" s="43"/>
      <c r="N427" s="43"/>
      <c r="O427" s="43"/>
    </row>
    <row r="428" customFormat="false" ht="27" hidden="true" customHeight="false" outlineLevel="0" collapsed="false">
      <c r="A428" s="45"/>
      <c r="B428" s="46" t="s">
        <v>24</v>
      </c>
      <c r="C428" s="47" t="s">
        <v>168</v>
      </c>
      <c r="D428" s="48"/>
      <c r="E428" s="48"/>
      <c r="F428" s="49"/>
      <c r="G428" s="48"/>
      <c r="H428" s="48"/>
      <c r="I428" s="48"/>
      <c r="J428" s="50"/>
      <c r="K428" s="30"/>
    </row>
    <row r="429" customFormat="false" ht="13.5" hidden="true" customHeight="false" outlineLevel="0" collapsed="false">
      <c r="A429" s="51"/>
      <c r="B429" s="52" t="s">
        <v>21</v>
      </c>
      <c r="C429" s="53" t="s">
        <v>22</v>
      </c>
      <c r="D429" s="52"/>
      <c r="E429" s="54" t="e">
        <f aca="false">E428/D428*100</f>
        <v>#DIV/0!</v>
      </c>
      <c r="F429" s="55"/>
      <c r="G429" s="54" t="e">
        <f aca="false">G428/E428*100</f>
        <v>#DIV/0!</v>
      </c>
      <c r="H429" s="54" t="e">
        <f aca="false">H428/G428*100</f>
        <v>#DIV/0!</v>
      </c>
      <c r="I429" s="54" t="e">
        <f aca="false">I428/H428*100</f>
        <v>#DIV/0!</v>
      </c>
      <c r="J429" s="56" t="e">
        <f aca="false">J428/I428*100</f>
        <v>#DIV/0!</v>
      </c>
      <c r="K429" s="30"/>
    </row>
    <row r="430" customFormat="false" ht="13.5" hidden="true" customHeight="false" outlineLevel="0" collapsed="false">
      <c r="A430" s="45"/>
      <c r="B430" s="57" t="s">
        <v>26</v>
      </c>
      <c r="C430" s="47" t="s">
        <v>168</v>
      </c>
      <c r="D430" s="58"/>
      <c r="E430" s="58"/>
      <c r="F430" s="59"/>
      <c r="G430" s="58"/>
      <c r="H430" s="58"/>
      <c r="I430" s="58"/>
      <c r="J430" s="60"/>
      <c r="K430" s="30"/>
    </row>
    <row r="431" customFormat="false" ht="13.5" hidden="true" customHeight="false" outlineLevel="0" collapsed="false">
      <c r="A431" s="51"/>
      <c r="B431" s="52" t="s">
        <v>21</v>
      </c>
      <c r="C431" s="53" t="s">
        <v>22</v>
      </c>
      <c r="D431" s="52"/>
      <c r="E431" s="54" t="e">
        <f aca="false">E430/D430*100</f>
        <v>#DIV/0!</v>
      </c>
      <c r="F431" s="55"/>
      <c r="G431" s="54" t="e">
        <f aca="false">G430/E430*100</f>
        <v>#DIV/0!</v>
      </c>
      <c r="H431" s="54" t="e">
        <f aca="false">H430/G430*100</f>
        <v>#DIV/0!</v>
      </c>
      <c r="I431" s="54" t="e">
        <f aca="false">I430/H430*100</f>
        <v>#DIV/0!</v>
      </c>
      <c r="J431" s="56" t="e">
        <f aca="false">J430/I430*100</f>
        <v>#DIV/0!</v>
      </c>
      <c r="K431" s="30"/>
    </row>
    <row r="432" customFormat="false" ht="12.75" hidden="true" customHeight="false" outlineLevel="0" collapsed="false">
      <c r="A432" s="74" t="s">
        <v>169</v>
      </c>
      <c r="B432" s="62" t="s">
        <v>170</v>
      </c>
      <c r="C432" s="33" t="s">
        <v>159</v>
      </c>
      <c r="D432" s="35" t="n">
        <f aca="false">D437+D439</f>
        <v>0</v>
      </c>
      <c r="E432" s="35" t="n">
        <f aca="false">E437+E439</f>
        <v>0</v>
      </c>
      <c r="F432" s="36"/>
      <c r="G432" s="35" t="n">
        <f aca="false">G437+G439</f>
        <v>0</v>
      </c>
      <c r="H432" s="35" t="n">
        <f aca="false">H437+H439</f>
        <v>0</v>
      </c>
      <c r="I432" s="35" t="n">
        <f aca="false">I437+I439</f>
        <v>0</v>
      </c>
      <c r="J432" s="37" t="n">
        <f aca="false">J437+J439</f>
        <v>0</v>
      </c>
      <c r="K432" s="30"/>
    </row>
    <row r="433" customFormat="false" ht="13.5" hidden="true" customHeight="false" outlineLevel="0" collapsed="false">
      <c r="A433" s="31"/>
      <c r="B433" s="32" t="s">
        <v>21</v>
      </c>
      <c r="C433" s="33" t="s">
        <v>22</v>
      </c>
      <c r="D433" s="34"/>
      <c r="E433" s="35" t="e">
        <f aca="false">E432/D432*100</f>
        <v>#DIV/0!</v>
      </c>
      <c r="F433" s="36"/>
      <c r="G433" s="35" t="e">
        <f aca="false">G432/E432*100</f>
        <v>#DIV/0!</v>
      </c>
      <c r="H433" s="35" t="e">
        <f aca="false">H432/G432*100</f>
        <v>#DIV/0!</v>
      </c>
      <c r="I433" s="35" t="e">
        <f aca="false">I432/H432*100</f>
        <v>#DIV/0!</v>
      </c>
      <c r="J433" s="37" t="e">
        <f aca="false">J432/I432*100</f>
        <v>#DIV/0!</v>
      </c>
      <c r="K433" s="30"/>
    </row>
    <row r="434" customFormat="false" ht="11.25" hidden="true" customHeight="true" outlineLevel="0" collapsed="false">
      <c r="A434" s="63" t="s">
        <v>30</v>
      </c>
      <c r="B434" s="63"/>
      <c r="C434" s="64" t="s">
        <v>171</v>
      </c>
      <c r="D434" s="64"/>
      <c r="E434" s="64"/>
      <c r="F434" s="65" t="s">
        <v>32</v>
      </c>
      <c r="G434" s="64"/>
      <c r="H434" s="64"/>
      <c r="I434" s="64" t="s">
        <v>32</v>
      </c>
      <c r="J434" s="66" t="s">
        <v>32</v>
      </c>
      <c r="K434" s="30"/>
    </row>
    <row r="435" customFormat="false" ht="13.5" hidden="true" customHeight="true" outlineLevel="0" collapsed="false">
      <c r="A435" s="63" t="s">
        <v>33</v>
      </c>
      <c r="B435" s="63"/>
      <c r="C435" s="64" t="s">
        <v>22</v>
      </c>
      <c r="D435" s="64"/>
      <c r="E435" s="64"/>
      <c r="F435" s="65" t="s">
        <v>32</v>
      </c>
      <c r="G435" s="64" t="e">
        <f aca="false">G432/G434*100</f>
        <v>#DIV/0!</v>
      </c>
      <c r="H435" s="64" t="e">
        <f aca="false">H432/H434*100</f>
        <v>#DIV/0!</v>
      </c>
      <c r="I435" s="64" t="s">
        <v>32</v>
      </c>
      <c r="J435" s="66" t="s">
        <v>32</v>
      </c>
      <c r="K435" s="30"/>
    </row>
    <row r="436" s="44" customFormat="true" ht="12.75" hidden="true" customHeight="false" outlineLevel="0" collapsed="false">
      <c r="A436" s="38"/>
      <c r="B436" s="39" t="s">
        <v>23</v>
      </c>
      <c r="C436" s="39"/>
      <c r="D436" s="39"/>
      <c r="E436" s="39"/>
      <c r="F436" s="40"/>
      <c r="G436" s="39"/>
      <c r="H436" s="39"/>
      <c r="I436" s="39"/>
      <c r="J436" s="41"/>
      <c r="K436" s="42"/>
      <c r="L436" s="43"/>
      <c r="M436" s="43"/>
      <c r="N436" s="43"/>
      <c r="O436" s="43"/>
    </row>
    <row r="437" customFormat="false" ht="27" hidden="true" customHeight="false" outlineLevel="0" collapsed="false">
      <c r="A437" s="45"/>
      <c r="B437" s="46" t="s">
        <v>24</v>
      </c>
      <c r="C437" s="47" t="s">
        <v>159</v>
      </c>
      <c r="D437" s="48"/>
      <c r="E437" s="48"/>
      <c r="F437" s="49"/>
      <c r="G437" s="48"/>
      <c r="H437" s="48"/>
      <c r="I437" s="48"/>
      <c r="J437" s="50"/>
      <c r="K437" s="30"/>
    </row>
    <row r="438" customFormat="false" ht="13.5" hidden="true" customHeight="false" outlineLevel="0" collapsed="false">
      <c r="A438" s="51"/>
      <c r="B438" s="52" t="s">
        <v>21</v>
      </c>
      <c r="C438" s="53" t="s">
        <v>22</v>
      </c>
      <c r="D438" s="52"/>
      <c r="E438" s="54" t="e">
        <f aca="false">E437/D437*100</f>
        <v>#DIV/0!</v>
      </c>
      <c r="F438" s="55"/>
      <c r="G438" s="54" t="e">
        <f aca="false">G437/E437*100</f>
        <v>#DIV/0!</v>
      </c>
      <c r="H438" s="54" t="e">
        <f aca="false">H437/G437*100</f>
        <v>#DIV/0!</v>
      </c>
      <c r="I438" s="54" t="e">
        <f aca="false">I437/H437*100</f>
        <v>#DIV/0!</v>
      </c>
      <c r="J438" s="56" t="e">
        <f aca="false">J437/I437*100</f>
        <v>#DIV/0!</v>
      </c>
      <c r="K438" s="30"/>
    </row>
    <row r="439" customFormat="false" ht="13.5" hidden="true" customHeight="false" outlineLevel="0" collapsed="false">
      <c r="A439" s="45"/>
      <c r="B439" s="57" t="s">
        <v>26</v>
      </c>
      <c r="C439" s="47" t="s">
        <v>159</v>
      </c>
      <c r="D439" s="58"/>
      <c r="E439" s="58"/>
      <c r="F439" s="59"/>
      <c r="G439" s="58"/>
      <c r="H439" s="58"/>
      <c r="I439" s="58"/>
      <c r="J439" s="60"/>
      <c r="K439" s="30"/>
    </row>
    <row r="440" customFormat="false" ht="13.5" hidden="true" customHeight="false" outlineLevel="0" collapsed="false">
      <c r="A440" s="51"/>
      <c r="B440" s="52" t="s">
        <v>21</v>
      </c>
      <c r="C440" s="53" t="s">
        <v>22</v>
      </c>
      <c r="D440" s="52"/>
      <c r="E440" s="54" t="e">
        <f aca="false">E439/D439*100</f>
        <v>#DIV/0!</v>
      </c>
      <c r="F440" s="55"/>
      <c r="G440" s="54" t="e">
        <f aca="false">G439/E439*100</f>
        <v>#DIV/0!</v>
      </c>
      <c r="H440" s="54" t="e">
        <f aca="false">H439/G439*100</f>
        <v>#DIV/0!</v>
      </c>
      <c r="I440" s="54" t="e">
        <f aca="false">I439/H439*100</f>
        <v>#DIV/0!</v>
      </c>
      <c r="J440" s="56" t="e">
        <f aca="false">J439/I439*100</f>
        <v>#DIV/0!</v>
      </c>
      <c r="K440" s="30"/>
    </row>
    <row r="441" customFormat="false" ht="25.5" hidden="true" customHeight="false" outlineLevel="0" collapsed="false">
      <c r="A441" s="74" t="s">
        <v>172</v>
      </c>
      <c r="B441" s="62" t="s">
        <v>173</v>
      </c>
      <c r="C441" s="33" t="s">
        <v>162</v>
      </c>
      <c r="D441" s="35" t="n">
        <f aca="false">D444+D446</f>
        <v>0</v>
      </c>
      <c r="E441" s="35" t="n">
        <f aca="false">E444+E446</f>
        <v>0</v>
      </c>
      <c r="F441" s="36"/>
      <c r="G441" s="35" t="n">
        <f aca="false">G444+G446</f>
        <v>0</v>
      </c>
      <c r="H441" s="35" t="n">
        <f aca="false">H444+H446</f>
        <v>0</v>
      </c>
      <c r="I441" s="35" t="n">
        <f aca="false">I444+I446</f>
        <v>0</v>
      </c>
      <c r="J441" s="37" t="n">
        <f aca="false">J444+J446</f>
        <v>0</v>
      </c>
      <c r="K441" s="30"/>
    </row>
    <row r="442" customFormat="false" ht="13.5" hidden="true" customHeight="false" outlineLevel="0" collapsed="false">
      <c r="A442" s="31"/>
      <c r="B442" s="32" t="s">
        <v>21</v>
      </c>
      <c r="C442" s="33" t="s">
        <v>22</v>
      </c>
      <c r="D442" s="34"/>
      <c r="E442" s="35" t="e">
        <f aca="false">E441/D441*100</f>
        <v>#DIV/0!</v>
      </c>
      <c r="F442" s="36"/>
      <c r="G442" s="35" t="e">
        <f aca="false">G441/E441*100</f>
        <v>#DIV/0!</v>
      </c>
      <c r="H442" s="35" t="e">
        <f aca="false">H441/G441*100</f>
        <v>#DIV/0!</v>
      </c>
      <c r="I442" s="35" t="e">
        <f aca="false">I441/H441*100</f>
        <v>#DIV/0!</v>
      </c>
      <c r="J442" s="37" t="e">
        <f aca="false">J441/I441*100</f>
        <v>#DIV/0!</v>
      </c>
      <c r="K442" s="30"/>
    </row>
    <row r="443" s="44" customFormat="true" ht="12.75" hidden="true" customHeight="false" outlineLevel="0" collapsed="false">
      <c r="A443" s="38"/>
      <c r="B443" s="39" t="s">
        <v>23</v>
      </c>
      <c r="C443" s="39"/>
      <c r="D443" s="39"/>
      <c r="E443" s="39"/>
      <c r="F443" s="40"/>
      <c r="G443" s="39"/>
      <c r="H443" s="39"/>
      <c r="I443" s="39"/>
      <c r="J443" s="41"/>
      <c r="K443" s="42"/>
      <c r="L443" s="43"/>
      <c r="M443" s="43"/>
      <c r="N443" s="43"/>
      <c r="O443" s="43"/>
    </row>
    <row r="444" customFormat="false" ht="27" hidden="true" customHeight="false" outlineLevel="0" collapsed="false">
      <c r="A444" s="45"/>
      <c r="B444" s="46" t="s">
        <v>24</v>
      </c>
      <c r="C444" s="47" t="s">
        <v>162</v>
      </c>
      <c r="D444" s="48"/>
      <c r="E444" s="48"/>
      <c r="F444" s="49"/>
      <c r="G444" s="48"/>
      <c r="H444" s="48"/>
      <c r="I444" s="48"/>
      <c r="J444" s="50"/>
      <c r="K444" s="30"/>
    </row>
    <row r="445" customFormat="false" ht="13.5" hidden="true" customHeight="false" outlineLevel="0" collapsed="false">
      <c r="A445" s="51"/>
      <c r="B445" s="52" t="s">
        <v>21</v>
      </c>
      <c r="C445" s="53" t="s">
        <v>22</v>
      </c>
      <c r="D445" s="52"/>
      <c r="E445" s="54" t="e">
        <f aca="false">E444/D444*100</f>
        <v>#DIV/0!</v>
      </c>
      <c r="F445" s="55"/>
      <c r="G445" s="54" t="e">
        <f aca="false">G444/E444*100</f>
        <v>#DIV/0!</v>
      </c>
      <c r="H445" s="54" t="e">
        <f aca="false">H444/G444*100</f>
        <v>#DIV/0!</v>
      </c>
      <c r="I445" s="54" t="e">
        <f aca="false">I444/H444*100</f>
        <v>#DIV/0!</v>
      </c>
      <c r="J445" s="56" t="e">
        <f aca="false">J444/I444*100</f>
        <v>#DIV/0!</v>
      </c>
      <c r="K445" s="30"/>
    </row>
    <row r="446" customFormat="false" ht="13.5" hidden="true" customHeight="false" outlineLevel="0" collapsed="false">
      <c r="A446" s="45"/>
      <c r="B446" s="57" t="s">
        <v>26</v>
      </c>
      <c r="C446" s="47" t="s">
        <v>162</v>
      </c>
      <c r="D446" s="58"/>
      <c r="E446" s="58"/>
      <c r="F446" s="59"/>
      <c r="G446" s="58"/>
      <c r="H446" s="58"/>
      <c r="I446" s="58"/>
      <c r="J446" s="60"/>
      <c r="K446" s="30"/>
    </row>
    <row r="447" customFormat="false" ht="13.5" hidden="true" customHeight="false" outlineLevel="0" collapsed="false">
      <c r="A447" s="51"/>
      <c r="B447" s="52" t="s">
        <v>21</v>
      </c>
      <c r="C447" s="53" t="s">
        <v>22</v>
      </c>
      <c r="D447" s="52"/>
      <c r="E447" s="54" t="e">
        <f aca="false">E446/D446*100</f>
        <v>#DIV/0!</v>
      </c>
      <c r="F447" s="55"/>
      <c r="G447" s="54" t="e">
        <f aca="false">G446/E446*100</f>
        <v>#DIV/0!</v>
      </c>
      <c r="H447" s="54" t="e">
        <f aca="false">H446/G446*100</f>
        <v>#DIV/0!</v>
      </c>
      <c r="I447" s="54" t="e">
        <f aca="false">I446/H446*100</f>
        <v>#DIV/0!</v>
      </c>
      <c r="J447" s="56" t="e">
        <f aca="false">J446/I446*100</f>
        <v>#DIV/0!</v>
      </c>
      <c r="K447" s="30"/>
    </row>
    <row r="448" s="23" customFormat="true" ht="22.5" hidden="true" customHeight="true" outlineLevel="0" collapsed="false">
      <c r="A448" s="20" t="s">
        <v>174</v>
      </c>
      <c r="B448" s="20"/>
      <c r="C448" s="20"/>
      <c r="D448" s="20"/>
      <c r="E448" s="20"/>
      <c r="F448" s="20"/>
      <c r="G448" s="20"/>
      <c r="H448" s="20"/>
      <c r="I448" s="20"/>
      <c r="J448" s="20"/>
      <c r="K448" s="21"/>
      <c r="L448" s="22"/>
      <c r="M448" s="22"/>
      <c r="N448" s="22"/>
      <c r="O448" s="22"/>
    </row>
    <row r="449" customFormat="false" ht="0.75" hidden="true" customHeight="true" outlineLevel="0" collapsed="false">
      <c r="A449" s="24" t="s">
        <v>175</v>
      </c>
      <c r="B449" s="25" t="s">
        <v>176</v>
      </c>
      <c r="C449" s="26" t="s">
        <v>29</v>
      </c>
      <c r="D449" s="27" t="n">
        <f aca="false">D452+D454</f>
        <v>0.4</v>
      </c>
      <c r="E449" s="27" t="n">
        <f aca="false">E452+E454</f>
        <v>0</v>
      </c>
      <c r="F449" s="28"/>
      <c r="G449" s="27" t="n">
        <f aca="false">G452+G454</f>
        <v>0</v>
      </c>
      <c r="H449" s="27" t="n">
        <f aca="false">H452+H454</f>
        <v>0</v>
      </c>
      <c r="I449" s="27" t="n">
        <f aca="false">I452+I454</f>
        <v>0</v>
      </c>
      <c r="J449" s="29" t="n">
        <f aca="false">J452+J454</f>
        <v>0</v>
      </c>
      <c r="K449" s="30"/>
    </row>
    <row r="450" customFormat="false" ht="13.5" hidden="true" customHeight="false" outlineLevel="0" collapsed="false">
      <c r="A450" s="31"/>
      <c r="B450" s="32" t="s">
        <v>21</v>
      </c>
      <c r="C450" s="33" t="s">
        <v>22</v>
      </c>
      <c r="D450" s="34" t="n">
        <v>102.6</v>
      </c>
      <c r="E450" s="35" t="n">
        <f aca="false">E449/D449*100</f>
        <v>0</v>
      </c>
      <c r="F450" s="36"/>
      <c r="G450" s="35" t="e">
        <f aca="false">G449/E449*100</f>
        <v>#DIV/0!</v>
      </c>
      <c r="H450" s="35" t="e">
        <f aca="false">H449/G449*100</f>
        <v>#DIV/0!</v>
      </c>
      <c r="I450" s="35" t="e">
        <f aca="false">I449/H449*100</f>
        <v>#DIV/0!</v>
      </c>
      <c r="J450" s="37" t="e">
        <f aca="false">J449/I449*100</f>
        <v>#DIV/0!</v>
      </c>
      <c r="K450" s="30"/>
    </row>
    <row r="451" s="44" customFormat="true" ht="12.75" hidden="true" customHeight="false" outlineLevel="0" collapsed="false">
      <c r="A451" s="38"/>
      <c r="B451" s="39" t="s">
        <v>23</v>
      </c>
      <c r="C451" s="39"/>
      <c r="D451" s="39"/>
      <c r="E451" s="39"/>
      <c r="F451" s="40"/>
      <c r="G451" s="39"/>
      <c r="H451" s="39"/>
      <c r="I451" s="39"/>
      <c r="J451" s="41"/>
      <c r="K451" s="42"/>
      <c r="L451" s="43"/>
      <c r="M451" s="43"/>
      <c r="N451" s="43"/>
      <c r="O451" s="43"/>
    </row>
    <row r="452" customFormat="false" ht="27" hidden="true" customHeight="false" outlineLevel="0" collapsed="false">
      <c r="A452" s="45"/>
      <c r="B452" s="46" t="s">
        <v>24</v>
      </c>
      <c r="C452" s="47" t="s">
        <v>29</v>
      </c>
      <c r="D452" s="48"/>
      <c r="E452" s="48"/>
      <c r="F452" s="49"/>
      <c r="G452" s="48"/>
      <c r="H452" s="48"/>
      <c r="I452" s="48"/>
      <c r="J452" s="50"/>
      <c r="K452" s="30"/>
    </row>
    <row r="453" customFormat="false" ht="13.5" hidden="true" customHeight="false" outlineLevel="0" collapsed="false">
      <c r="A453" s="51"/>
      <c r="B453" s="52" t="s">
        <v>21</v>
      </c>
      <c r="C453" s="53" t="s">
        <v>22</v>
      </c>
      <c r="D453" s="52"/>
      <c r="E453" s="54" t="e">
        <f aca="false">E452/D452*100</f>
        <v>#DIV/0!</v>
      </c>
      <c r="F453" s="55"/>
      <c r="G453" s="54" t="e">
        <f aca="false">G452/E452*100</f>
        <v>#DIV/0!</v>
      </c>
      <c r="H453" s="54" t="e">
        <f aca="false">H452/G452*100</f>
        <v>#DIV/0!</v>
      </c>
      <c r="I453" s="54" t="e">
        <f aca="false">I452/H452*100</f>
        <v>#DIV/0!</v>
      </c>
      <c r="J453" s="56" t="e">
        <f aca="false">J452/I452*100</f>
        <v>#DIV/0!</v>
      </c>
      <c r="K453" s="30"/>
    </row>
    <row r="454" customFormat="false" ht="13.5" hidden="true" customHeight="false" outlineLevel="0" collapsed="false">
      <c r="A454" s="45"/>
      <c r="B454" s="57" t="s">
        <v>26</v>
      </c>
      <c r="C454" s="47" t="s">
        <v>29</v>
      </c>
      <c r="D454" s="58" t="n">
        <v>0.4</v>
      </c>
      <c r="E454" s="58"/>
      <c r="F454" s="59"/>
      <c r="G454" s="58"/>
      <c r="H454" s="58"/>
      <c r="I454" s="58"/>
      <c r="J454" s="60"/>
      <c r="K454" s="30"/>
    </row>
    <row r="455" customFormat="false" ht="13.5" hidden="true" customHeight="false" outlineLevel="0" collapsed="false">
      <c r="A455" s="51"/>
      <c r="B455" s="52" t="s">
        <v>21</v>
      </c>
      <c r="C455" s="53" t="s">
        <v>22</v>
      </c>
      <c r="D455" s="52" t="n">
        <v>102.6</v>
      </c>
      <c r="E455" s="54" t="n">
        <f aca="false">E454/D454*100</f>
        <v>0</v>
      </c>
      <c r="F455" s="55"/>
      <c r="G455" s="54" t="e">
        <f aca="false">G454/E454*100</f>
        <v>#DIV/0!</v>
      </c>
      <c r="H455" s="54" t="e">
        <f aca="false">H454/G454*100</f>
        <v>#DIV/0!</v>
      </c>
      <c r="I455" s="54" t="e">
        <f aca="false">I454/H454*100</f>
        <v>#DIV/0!</v>
      </c>
      <c r="J455" s="56" t="e">
        <f aca="false">J454/I454*100</f>
        <v>#DIV/0!</v>
      </c>
      <c r="K455" s="30"/>
    </row>
    <row r="456" customFormat="false" ht="25.5" hidden="true" customHeight="false" outlineLevel="0" collapsed="false">
      <c r="A456" s="74" t="s">
        <v>177</v>
      </c>
      <c r="B456" s="62" t="s">
        <v>178</v>
      </c>
      <c r="C456" s="33" t="s">
        <v>29</v>
      </c>
      <c r="D456" s="35" t="n">
        <f aca="false">D459+D461</f>
        <v>0</v>
      </c>
      <c r="E456" s="35" t="n">
        <f aca="false">E459+E461</f>
        <v>0</v>
      </c>
      <c r="F456" s="36"/>
      <c r="G456" s="35" t="n">
        <f aca="false">G459+G461</f>
        <v>0</v>
      </c>
      <c r="H456" s="35" t="n">
        <f aca="false">H459+H461</f>
        <v>0</v>
      </c>
      <c r="I456" s="35" t="n">
        <f aca="false">I459+I461</f>
        <v>0</v>
      </c>
      <c r="J456" s="37" t="n">
        <f aca="false">J459+J461</f>
        <v>0</v>
      </c>
      <c r="K456" s="30"/>
    </row>
    <row r="457" customFormat="false" ht="13.5" hidden="true" customHeight="false" outlineLevel="0" collapsed="false">
      <c r="A457" s="31"/>
      <c r="B457" s="32" t="s">
        <v>21</v>
      </c>
      <c r="C457" s="33" t="s">
        <v>22</v>
      </c>
      <c r="D457" s="34"/>
      <c r="E457" s="35" t="e">
        <f aca="false">E456/D456*100</f>
        <v>#DIV/0!</v>
      </c>
      <c r="F457" s="36"/>
      <c r="G457" s="35" t="e">
        <f aca="false">G456/E456*100</f>
        <v>#DIV/0!</v>
      </c>
      <c r="H457" s="35" t="e">
        <f aca="false">H456/G456*100</f>
        <v>#DIV/0!</v>
      </c>
      <c r="I457" s="35" t="e">
        <f aca="false">I456/H456*100</f>
        <v>#DIV/0!</v>
      </c>
      <c r="J457" s="37" t="e">
        <f aca="false">J456/I456*100</f>
        <v>#DIV/0!</v>
      </c>
      <c r="K457" s="30"/>
    </row>
    <row r="458" s="44" customFormat="true" ht="12.75" hidden="true" customHeight="false" outlineLevel="0" collapsed="false">
      <c r="A458" s="38"/>
      <c r="B458" s="39" t="s">
        <v>23</v>
      </c>
      <c r="C458" s="39"/>
      <c r="D458" s="39"/>
      <c r="E458" s="39"/>
      <c r="F458" s="40"/>
      <c r="G458" s="39"/>
      <c r="H458" s="39"/>
      <c r="I458" s="39"/>
      <c r="J458" s="41"/>
      <c r="K458" s="42"/>
      <c r="L458" s="43"/>
      <c r="M458" s="43"/>
      <c r="N458" s="43"/>
      <c r="O458" s="43"/>
    </row>
    <row r="459" customFormat="false" ht="27" hidden="true" customHeight="false" outlineLevel="0" collapsed="false">
      <c r="A459" s="45"/>
      <c r="B459" s="46" t="s">
        <v>24</v>
      </c>
      <c r="C459" s="47" t="s">
        <v>29</v>
      </c>
      <c r="D459" s="48"/>
      <c r="E459" s="48"/>
      <c r="F459" s="49"/>
      <c r="G459" s="48"/>
      <c r="H459" s="48"/>
      <c r="I459" s="48"/>
      <c r="J459" s="50"/>
      <c r="K459" s="30"/>
    </row>
    <row r="460" customFormat="false" ht="13.5" hidden="true" customHeight="false" outlineLevel="0" collapsed="false">
      <c r="A460" s="51"/>
      <c r="B460" s="52" t="s">
        <v>21</v>
      </c>
      <c r="C460" s="53" t="s">
        <v>22</v>
      </c>
      <c r="D460" s="52"/>
      <c r="E460" s="54" t="e">
        <f aca="false">E459/D459*100</f>
        <v>#DIV/0!</v>
      </c>
      <c r="F460" s="55"/>
      <c r="G460" s="54" t="e">
        <f aca="false">G459/E459*100</f>
        <v>#DIV/0!</v>
      </c>
      <c r="H460" s="54" t="e">
        <f aca="false">H459/G459*100</f>
        <v>#DIV/0!</v>
      </c>
      <c r="I460" s="54" t="e">
        <f aca="false">I459/H459*100</f>
        <v>#DIV/0!</v>
      </c>
      <c r="J460" s="56" t="e">
        <f aca="false">J459/I459*100</f>
        <v>#DIV/0!</v>
      </c>
      <c r="K460" s="30"/>
    </row>
    <row r="461" customFormat="false" ht="13.5" hidden="true" customHeight="false" outlineLevel="0" collapsed="false">
      <c r="A461" s="45"/>
      <c r="B461" s="57" t="s">
        <v>26</v>
      </c>
      <c r="C461" s="47" t="s">
        <v>29</v>
      </c>
      <c r="D461" s="58"/>
      <c r="E461" s="58"/>
      <c r="F461" s="59"/>
      <c r="G461" s="58"/>
      <c r="H461" s="58"/>
      <c r="I461" s="58"/>
      <c r="J461" s="60"/>
      <c r="K461" s="30"/>
    </row>
    <row r="462" customFormat="false" ht="13.5" hidden="true" customHeight="false" outlineLevel="0" collapsed="false">
      <c r="A462" s="51"/>
      <c r="B462" s="52" t="s">
        <v>21</v>
      </c>
      <c r="C462" s="53" t="s">
        <v>22</v>
      </c>
      <c r="D462" s="52"/>
      <c r="E462" s="54" t="e">
        <f aca="false">E461/D461*100</f>
        <v>#DIV/0!</v>
      </c>
      <c r="F462" s="55"/>
      <c r="G462" s="54" t="e">
        <f aca="false">G461/E461*100</f>
        <v>#DIV/0!</v>
      </c>
      <c r="H462" s="54" t="e">
        <f aca="false">H461/G461*100</f>
        <v>#DIV/0!</v>
      </c>
      <c r="I462" s="54" t="e">
        <f aca="false">I461/H461*100</f>
        <v>#DIV/0!</v>
      </c>
      <c r="J462" s="56" t="e">
        <f aca="false">J461/I461*100</f>
        <v>#DIV/0!</v>
      </c>
      <c r="K462" s="30"/>
    </row>
    <row r="463" customFormat="false" ht="38.25" hidden="true" customHeight="false" outlineLevel="0" collapsed="false">
      <c r="A463" s="74" t="s">
        <v>179</v>
      </c>
      <c r="B463" s="62" t="s">
        <v>180</v>
      </c>
      <c r="C463" s="33" t="s">
        <v>181</v>
      </c>
      <c r="D463" s="35" t="n">
        <f aca="false">D468+D470</f>
        <v>0</v>
      </c>
      <c r="E463" s="35" t="n">
        <f aca="false">E468+E470</f>
        <v>0</v>
      </c>
      <c r="F463" s="36"/>
      <c r="G463" s="35" t="n">
        <f aca="false">G468+G470</f>
        <v>0</v>
      </c>
      <c r="H463" s="35" t="n">
        <f aca="false">H468+H470</f>
        <v>0</v>
      </c>
      <c r="I463" s="35" t="n">
        <f aca="false">I468+I470</f>
        <v>0</v>
      </c>
      <c r="J463" s="37" t="n">
        <f aca="false">J468+J470</f>
        <v>0</v>
      </c>
      <c r="K463" s="30"/>
    </row>
    <row r="464" customFormat="false" ht="13.5" hidden="true" customHeight="false" outlineLevel="0" collapsed="false">
      <c r="A464" s="31"/>
      <c r="B464" s="32" t="s">
        <v>21</v>
      </c>
      <c r="C464" s="33" t="s">
        <v>22</v>
      </c>
      <c r="D464" s="34"/>
      <c r="E464" s="35" t="e">
        <f aca="false">E463/D463*100</f>
        <v>#DIV/0!</v>
      </c>
      <c r="F464" s="36"/>
      <c r="G464" s="35" t="e">
        <f aca="false">G463/E463*100</f>
        <v>#DIV/0!</v>
      </c>
      <c r="H464" s="35" t="e">
        <f aca="false">H463/G463*100</f>
        <v>#DIV/0!</v>
      </c>
      <c r="I464" s="35" t="e">
        <f aca="false">I463/H463*100</f>
        <v>#DIV/0!</v>
      </c>
      <c r="J464" s="37" t="e">
        <f aca="false">J463/I463*100</f>
        <v>#DIV/0!</v>
      </c>
      <c r="K464" s="30"/>
    </row>
    <row r="465" customFormat="false" ht="24.75" hidden="true" customHeight="true" outlineLevel="0" collapsed="false">
      <c r="A465" s="63" t="s">
        <v>30</v>
      </c>
      <c r="B465" s="63"/>
      <c r="C465" s="64" t="s">
        <v>182</v>
      </c>
      <c r="D465" s="64"/>
      <c r="E465" s="64"/>
      <c r="F465" s="65" t="s">
        <v>32</v>
      </c>
      <c r="G465" s="64"/>
      <c r="H465" s="64"/>
      <c r="I465" s="64" t="s">
        <v>32</v>
      </c>
      <c r="J465" s="66" t="s">
        <v>32</v>
      </c>
      <c r="K465" s="30"/>
    </row>
    <row r="466" customFormat="false" ht="13.5" hidden="true" customHeight="true" outlineLevel="0" collapsed="false">
      <c r="A466" s="63" t="s">
        <v>33</v>
      </c>
      <c r="B466" s="63"/>
      <c r="C466" s="64" t="s">
        <v>22</v>
      </c>
      <c r="D466" s="64"/>
      <c r="E466" s="64"/>
      <c r="F466" s="65" t="s">
        <v>32</v>
      </c>
      <c r="G466" s="64" t="e">
        <f aca="false">G463/G465*100</f>
        <v>#DIV/0!</v>
      </c>
      <c r="H466" s="64" t="e">
        <f aca="false">H463/H465*100</f>
        <v>#DIV/0!</v>
      </c>
      <c r="I466" s="64" t="s">
        <v>32</v>
      </c>
      <c r="J466" s="66" t="s">
        <v>32</v>
      </c>
      <c r="K466" s="30"/>
    </row>
    <row r="467" s="44" customFormat="true" ht="12.75" hidden="true" customHeight="false" outlineLevel="0" collapsed="false">
      <c r="A467" s="38"/>
      <c r="B467" s="39" t="s">
        <v>23</v>
      </c>
      <c r="C467" s="39"/>
      <c r="D467" s="39"/>
      <c r="E467" s="39"/>
      <c r="F467" s="40"/>
      <c r="G467" s="39"/>
      <c r="H467" s="39"/>
      <c r="I467" s="39"/>
      <c r="J467" s="41"/>
      <c r="K467" s="42"/>
      <c r="L467" s="43"/>
      <c r="M467" s="43"/>
      <c r="N467" s="43"/>
      <c r="O467" s="43"/>
    </row>
    <row r="468" customFormat="false" ht="27" hidden="true" customHeight="false" outlineLevel="0" collapsed="false">
      <c r="A468" s="45"/>
      <c r="B468" s="46" t="s">
        <v>24</v>
      </c>
      <c r="C468" s="47" t="s">
        <v>181</v>
      </c>
      <c r="D468" s="48"/>
      <c r="E468" s="48"/>
      <c r="F468" s="49"/>
      <c r="G468" s="48"/>
      <c r="H468" s="48"/>
      <c r="I468" s="48"/>
      <c r="J468" s="50"/>
      <c r="K468" s="30"/>
    </row>
    <row r="469" customFormat="false" ht="13.5" hidden="true" customHeight="false" outlineLevel="0" collapsed="false">
      <c r="A469" s="51"/>
      <c r="B469" s="52" t="s">
        <v>21</v>
      </c>
      <c r="C469" s="53" t="s">
        <v>22</v>
      </c>
      <c r="D469" s="52"/>
      <c r="E469" s="54" t="e">
        <f aca="false">E468/D468*100</f>
        <v>#DIV/0!</v>
      </c>
      <c r="F469" s="55"/>
      <c r="G469" s="54" t="e">
        <f aca="false">G468/E468*100</f>
        <v>#DIV/0!</v>
      </c>
      <c r="H469" s="54" t="e">
        <f aca="false">H468/G468*100</f>
        <v>#DIV/0!</v>
      </c>
      <c r="I469" s="54" t="e">
        <f aca="false">I468/H468*100</f>
        <v>#DIV/0!</v>
      </c>
      <c r="J469" s="56" t="e">
        <f aca="false">J468/I468*100</f>
        <v>#DIV/0!</v>
      </c>
      <c r="K469" s="30"/>
    </row>
    <row r="470" customFormat="false" ht="13.5" hidden="true" customHeight="false" outlineLevel="0" collapsed="false">
      <c r="A470" s="45"/>
      <c r="B470" s="57" t="s">
        <v>26</v>
      </c>
      <c r="C470" s="47" t="s">
        <v>181</v>
      </c>
      <c r="D470" s="58"/>
      <c r="E470" s="58"/>
      <c r="F470" s="59"/>
      <c r="G470" s="58"/>
      <c r="H470" s="58"/>
      <c r="I470" s="58"/>
      <c r="J470" s="60"/>
      <c r="K470" s="30"/>
    </row>
    <row r="471" customFormat="false" ht="13.5" hidden="true" customHeight="false" outlineLevel="0" collapsed="false">
      <c r="A471" s="51"/>
      <c r="B471" s="52" t="s">
        <v>21</v>
      </c>
      <c r="C471" s="53" t="s">
        <v>22</v>
      </c>
      <c r="D471" s="52"/>
      <c r="E471" s="54" t="e">
        <f aca="false">E470/D470*100</f>
        <v>#DIV/0!</v>
      </c>
      <c r="F471" s="55"/>
      <c r="G471" s="54" t="e">
        <f aca="false">G470/E470*100</f>
        <v>#DIV/0!</v>
      </c>
      <c r="H471" s="54" t="e">
        <f aca="false">H470/G470*100</f>
        <v>#DIV/0!</v>
      </c>
      <c r="I471" s="54" t="e">
        <f aca="false">I470/H470*100</f>
        <v>#DIV/0!</v>
      </c>
      <c r="J471" s="56" t="e">
        <f aca="false">J470/I470*100</f>
        <v>#DIV/0!</v>
      </c>
      <c r="K471" s="30"/>
    </row>
    <row r="472" customFormat="false" ht="25.5" hidden="true" customHeight="false" outlineLevel="0" collapsed="false">
      <c r="A472" s="74" t="s">
        <v>183</v>
      </c>
      <c r="B472" s="62" t="s">
        <v>184</v>
      </c>
      <c r="C472" s="33" t="s">
        <v>185</v>
      </c>
      <c r="D472" s="35" t="n">
        <f aca="false">D477+D479</f>
        <v>0</v>
      </c>
      <c r="E472" s="35" t="n">
        <f aca="false">E477+E479</f>
        <v>0</v>
      </c>
      <c r="F472" s="36"/>
      <c r="G472" s="35" t="n">
        <f aca="false">G477+G479</f>
        <v>0</v>
      </c>
      <c r="H472" s="35" t="n">
        <f aca="false">H477+H479</f>
        <v>0</v>
      </c>
      <c r="I472" s="35" t="n">
        <f aca="false">I477+I479</f>
        <v>0</v>
      </c>
      <c r="J472" s="37" t="n">
        <f aca="false">J477+J479</f>
        <v>0</v>
      </c>
      <c r="K472" s="30"/>
    </row>
    <row r="473" customFormat="false" ht="13.5" hidden="true" customHeight="false" outlineLevel="0" collapsed="false">
      <c r="A473" s="31"/>
      <c r="B473" s="32" t="s">
        <v>21</v>
      </c>
      <c r="C473" s="33" t="s">
        <v>22</v>
      </c>
      <c r="D473" s="34"/>
      <c r="E473" s="35" t="e">
        <f aca="false">E472/D472*100</f>
        <v>#DIV/0!</v>
      </c>
      <c r="F473" s="36"/>
      <c r="G473" s="35" t="e">
        <f aca="false">G472/E472*100</f>
        <v>#DIV/0!</v>
      </c>
      <c r="H473" s="35" t="e">
        <f aca="false">H472/G472*100</f>
        <v>#DIV/0!</v>
      </c>
      <c r="I473" s="35" t="e">
        <f aca="false">I472/H472*100</f>
        <v>#DIV/0!</v>
      </c>
      <c r="J473" s="37" t="e">
        <f aca="false">J472/I472*100</f>
        <v>#DIV/0!</v>
      </c>
      <c r="K473" s="30"/>
    </row>
    <row r="474" customFormat="false" ht="24.75" hidden="true" customHeight="true" outlineLevel="0" collapsed="false">
      <c r="A474" s="63" t="s">
        <v>30</v>
      </c>
      <c r="B474" s="63"/>
      <c r="C474" s="64" t="s">
        <v>186</v>
      </c>
      <c r="D474" s="64"/>
      <c r="E474" s="64"/>
      <c r="F474" s="65" t="s">
        <v>32</v>
      </c>
      <c r="G474" s="64"/>
      <c r="H474" s="64"/>
      <c r="I474" s="64" t="s">
        <v>32</v>
      </c>
      <c r="J474" s="66" t="s">
        <v>32</v>
      </c>
      <c r="K474" s="30"/>
    </row>
    <row r="475" customFormat="false" ht="13.5" hidden="true" customHeight="true" outlineLevel="0" collapsed="false">
      <c r="A475" s="63" t="s">
        <v>33</v>
      </c>
      <c r="B475" s="63"/>
      <c r="C475" s="64" t="s">
        <v>22</v>
      </c>
      <c r="D475" s="64"/>
      <c r="E475" s="64"/>
      <c r="F475" s="65" t="s">
        <v>32</v>
      </c>
      <c r="G475" s="64" t="e">
        <f aca="false">G472/G474*100</f>
        <v>#DIV/0!</v>
      </c>
      <c r="H475" s="64" t="e">
        <f aca="false">H472/H474*100</f>
        <v>#DIV/0!</v>
      </c>
      <c r="I475" s="64" t="s">
        <v>32</v>
      </c>
      <c r="J475" s="66" t="s">
        <v>32</v>
      </c>
      <c r="K475" s="30"/>
    </row>
    <row r="476" s="44" customFormat="true" ht="12.75" hidden="true" customHeight="false" outlineLevel="0" collapsed="false">
      <c r="A476" s="38"/>
      <c r="B476" s="39" t="s">
        <v>23</v>
      </c>
      <c r="C476" s="39"/>
      <c r="D476" s="39"/>
      <c r="E476" s="39"/>
      <c r="F476" s="40"/>
      <c r="G476" s="39"/>
      <c r="H476" s="39"/>
      <c r="I476" s="39"/>
      <c r="J476" s="41"/>
      <c r="K476" s="42"/>
      <c r="L476" s="43"/>
      <c r="M476" s="43"/>
      <c r="N476" s="43"/>
      <c r="O476" s="43"/>
    </row>
    <row r="477" customFormat="false" ht="27" hidden="true" customHeight="false" outlineLevel="0" collapsed="false">
      <c r="A477" s="45"/>
      <c r="B477" s="46" t="s">
        <v>24</v>
      </c>
      <c r="C477" s="47" t="s">
        <v>185</v>
      </c>
      <c r="D477" s="48"/>
      <c r="E477" s="48"/>
      <c r="F477" s="49"/>
      <c r="G477" s="48"/>
      <c r="H477" s="48"/>
      <c r="I477" s="48"/>
      <c r="J477" s="50"/>
      <c r="K477" s="30"/>
    </row>
    <row r="478" customFormat="false" ht="13.5" hidden="true" customHeight="false" outlineLevel="0" collapsed="false">
      <c r="A478" s="51"/>
      <c r="B478" s="52" t="s">
        <v>21</v>
      </c>
      <c r="C478" s="53" t="s">
        <v>22</v>
      </c>
      <c r="D478" s="52"/>
      <c r="E478" s="54" t="e">
        <f aca="false">E477/D477*100</f>
        <v>#DIV/0!</v>
      </c>
      <c r="F478" s="55"/>
      <c r="G478" s="54" t="e">
        <f aca="false">G477/E477*100</f>
        <v>#DIV/0!</v>
      </c>
      <c r="H478" s="54" t="e">
        <f aca="false">H477/G477*100</f>
        <v>#DIV/0!</v>
      </c>
      <c r="I478" s="54" t="e">
        <f aca="false">I477/H477*100</f>
        <v>#DIV/0!</v>
      </c>
      <c r="J478" s="56" t="e">
        <f aca="false">J477/I477*100</f>
        <v>#DIV/0!</v>
      </c>
      <c r="K478" s="30"/>
    </row>
    <row r="479" customFormat="false" ht="13.5" hidden="true" customHeight="false" outlineLevel="0" collapsed="false">
      <c r="A479" s="45"/>
      <c r="B479" s="57" t="s">
        <v>26</v>
      </c>
      <c r="C479" s="47" t="s">
        <v>185</v>
      </c>
      <c r="D479" s="58"/>
      <c r="E479" s="58"/>
      <c r="F479" s="59"/>
      <c r="G479" s="58"/>
      <c r="H479" s="58"/>
      <c r="I479" s="58"/>
      <c r="J479" s="60"/>
      <c r="K479" s="30"/>
    </row>
    <row r="480" customFormat="false" ht="13.5" hidden="true" customHeight="false" outlineLevel="0" collapsed="false">
      <c r="A480" s="51"/>
      <c r="B480" s="52" t="s">
        <v>21</v>
      </c>
      <c r="C480" s="53" t="s">
        <v>22</v>
      </c>
      <c r="D480" s="52"/>
      <c r="E480" s="54" t="e">
        <f aca="false">E479/D479*100</f>
        <v>#DIV/0!</v>
      </c>
      <c r="F480" s="55"/>
      <c r="G480" s="54" t="e">
        <f aca="false">G479/E479*100</f>
        <v>#DIV/0!</v>
      </c>
      <c r="H480" s="54" t="e">
        <f aca="false">H479/G479*100</f>
        <v>#DIV/0!</v>
      </c>
      <c r="I480" s="54" t="e">
        <f aca="false">I479/H479*100</f>
        <v>#DIV/0!</v>
      </c>
      <c r="J480" s="56" t="e">
        <f aca="false">J479/I479*100</f>
        <v>#DIV/0!</v>
      </c>
      <c r="K480" s="30"/>
    </row>
    <row r="481" customFormat="false" ht="12.75" hidden="true" customHeight="false" outlineLevel="0" collapsed="false">
      <c r="A481" s="74" t="s">
        <v>187</v>
      </c>
      <c r="B481" s="62" t="s">
        <v>188</v>
      </c>
      <c r="C481" s="33" t="s">
        <v>189</v>
      </c>
      <c r="D481" s="35" t="n">
        <f aca="false">D486+D488</f>
        <v>0</v>
      </c>
      <c r="E481" s="35" t="n">
        <f aca="false">E486+E488</f>
        <v>0</v>
      </c>
      <c r="F481" s="36"/>
      <c r="G481" s="35" t="n">
        <f aca="false">G486+G488</f>
        <v>0</v>
      </c>
      <c r="H481" s="35" t="n">
        <f aca="false">H486+H488</f>
        <v>0</v>
      </c>
      <c r="I481" s="35" t="n">
        <f aca="false">I486+I488</f>
        <v>0</v>
      </c>
      <c r="J481" s="37" t="n">
        <f aca="false">J486+J488</f>
        <v>0</v>
      </c>
      <c r="K481" s="30"/>
    </row>
    <row r="482" customFormat="false" ht="13.5" hidden="true" customHeight="false" outlineLevel="0" collapsed="false">
      <c r="A482" s="31"/>
      <c r="B482" s="32" t="s">
        <v>21</v>
      </c>
      <c r="C482" s="33" t="s">
        <v>22</v>
      </c>
      <c r="D482" s="34"/>
      <c r="E482" s="35" t="e">
        <f aca="false">E481/D481*100</f>
        <v>#DIV/0!</v>
      </c>
      <c r="F482" s="36"/>
      <c r="G482" s="35" t="e">
        <f aca="false">G481/E481*100</f>
        <v>#DIV/0!</v>
      </c>
      <c r="H482" s="35" t="e">
        <f aca="false">H481/G481*100</f>
        <v>#DIV/0!</v>
      </c>
      <c r="I482" s="35" t="e">
        <f aca="false">I481/H481*100</f>
        <v>#DIV/0!</v>
      </c>
      <c r="J482" s="37" t="e">
        <f aca="false">J481/I481*100</f>
        <v>#DIV/0!</v>
      </c>
      <c r="K482" s="30"/>
    </row>
    <row r="483" customFormat="false" ht="11.25" hidden="true" customHeight="true" outlineLevel="0" collapsed="false">
      <c r="A483" s="63" t="s">
        <v>30</v>
      </c>
      <c r="B483" s="63"/>
      <c r="C483" s="64" t="s">
        <v>190</v>
      </c>
      <c r="D483" s="64"/>
      <c r="E483" s="64"/>
      <c r="F483" s="65" t="s">
        <v>32</v>
      </c>
      <c r="G483" s="64"/>
      <c r="H483" s="64"/>
      <c r="I483" s="64" t="s">
        <v>32</v>
      </c>
      <c r="J483" s="66" t="s">
        <v>32</v>
      </c>
      <c r="K483" s="30"/>
    </row>
    <row r="484" customFormat="false" ht="13.5" hidden="true" customHeight="true" outlineLevel="0" collapsed="false">
      <c r="A484" s="63" t="s">
        <v>33</v>
      </c>
      <c r="B484" s="63"/>
      <c r="C484" s="64" t="s">
        <v>22</v>
      </c>
      <c r="D484" s="64"/>
      <c r="E484" s="64"/>
      <c r="F484" s="65" t="s">
        <v>32</v>
      </c>
      <c r="G484" s="64" t="e">
        <f aca="false">G481/G483*100</f>
        <v>#DIV/0!</v>
      </c>
      <c r="H484" s="64" t="e">
        <f aca="false">H481/H483*100</f>
        <v>#DIV/0!</v>
      </c>
      <c r="I484" s="64" t="s">
        <v>32</v>
      </c>
      <c r="J484" s="66" t="s">
        <v>32</v>
      </c>
      <c r="K484" s="30"/>
    </row>
    <row r="485" s="44" customFormat="true" ht="12.75" hidden="true" customHeight="false" outlineLevel="0" collapsed="false">
      <c r="A485" s="38"/>
      <c r="B485" s="39" t="s">
        <v>23</v>
      </c>
      <c r="C485" s="39"/>
      <c r="D485" s="39"/>
      <c r="E485" s="39"/>
      <c r="F485" s="40"/>
      <c r="G485" s="39"/>
      <c r="H485" s="39"/>
      <c r="I485" s="39"/>
      <c r="J485" s="41"/>
      <c r="K485" s="42"/>
      <c r="L485" s="43"/>
      <c r="M485" s="43"/>
      <c r="N485" s="43"/>
      <c r="O485" s="43"/>
    </row>
    <row r="486" customFormat="false" ht="27" hidden="true" customHeight="false" outlineLevel="0" collapsed="false">
      <c r="A486" s="45"/>
      <c r="B486" s="46" t="s">
        <v>24</v>
      </c>
      <c r="C486" s="47" t="s">
        <v>189</v>
      </c>
      <c r="D486" s="48"/>
      <c r="E486" s="48"/>
      <c r="F486" s="49"/>
      <c r="G486" s="48"/>
      <c r="H486" s="48"/>
      <c r="I486" s="48"/>
      <c r="J486" s="50"/>
      <c r="K486" s="30"/>
    </row>
    <row r="487" customFormat="false" ht="13.5" hidden="true" customHeight="false" outlineLevel="0" collapsed="false">
      <c r="A487" s="51"/>
      <c r="B487" s="52" t="s">
        <v>21</v>
      </c>
      <c r="C487" s="53" t="s">
        <v>22</v>
      </c>
      <c r="D487" s="52"/>
      <c r="E487" s="54" t="e">
        <f aca="false">E486/D486*100</f>
        <v>#DIV/0!</v>
      </c>
      <c r="F487" s="55"/>
      <c r="G487" s="54" t="e">
        <f aca="false">G486/E486*100</f>
        <v>#DIV/0!</v>
      </c>
      <c r="H487" s="54" t="e">
        <f aca="false">H486/G486*100</f>
        <v>#DIV/0!</v>
      </c>
      <c r="I487" s="54" t="e">
        <f aca="false">I486/H486*100</f>
        <v>#DIV/0!</v>
      </c>
      <c r="J487" s="56" t="e">
        <f aca="false">J486/I486*100</f>
        <v>#DIV/0!</v>
      </c>
      <c r="K487" s="30"/>
    </row>
    <row r="488" customFormat="false" ht="13.5" hidden="true" customHeight="false" outlineLevel="0" collapsed="false">
      <c r="A488" s="45"/>
      <c r="B488" s="57" t="s">
        <v>26</v>
      </c>
      <c r="C488" s="47" t="s">
        <v>189</v>
      </c>
      <c r="D488" s="58"/>
      <c r="E488" s="58"/>
      <c r="F488" s="59"/>
      <c r="G488" s="58"/>
      <c r="H488" s="58"/>
      <c r="I488" s="58"/>
      <c r="J488" s="60"/>
      <c r="K488" s="30"/>
    </row>
    <row r="489" customFormat="false" ht="13.5" hidden="true" customHeight="false" outlineLevel="0" collapsed="false">
      <c r="A489" s="51"/>
      <c r="B489" s="52" t="s">
        <v>21</v>
      </c>
      <c r="C489" s="53" t="s">
        <v>22</v>
      </c>
      <c r="D489" s="52"/>
      <c r="E489" s="54" t="e">
        <f aca="false">E488/D488*100</f>
        <v>#DIV/0!</v>
      </c>
      <c r="F489" s="55"/>
      <c r="G489" s="54" t="e">
        <f aca="false">G488/E488*100</f>
        <v>#DIV/0!</v>
      </c>
      <c r="H489" s="54" t="e">
        <f aca="false">H488/G488*100</f>
        <v>#DIV/0!</v>
      </c>
      <c r="I489" s="54" t="e">
        <f aca="false">I488/H488*100</f>
        <v>#DIV/0!</v>
      </c>
      <c r="J489" s="56" t="e">
        <f aca="false">J488/I488*100</f>
        <v>#DIV/0!</v>
      </c>
      <c r="K489" s="30"/>
    </row>
    <row r="490" customFormat="false" ht="12.75" hidden="true" customHeight="false" outlineLevel="0" collapsed="false">
      <c r="A490" s="74" t="s">
        <v>191</v>
      </c>
      <c r="B490" s="62" t="s">
        <v>192</v>
      </c>
      <c r="C490" s="33" t="s">
        <v>189</v>
      </c>
      <c r="D490" s="35" t="n">
        <f aca="false">D495+D497</f>
        <v>0</v>
      </c>
      <c r="E490" s="35" t="n">
        <f aca="false">E495+E497</f>
        <v>0</v>
      </c>
      <c r="F490" s="36"/>
      <c r="G490" s="35" t="n">
        <f aca="false">G495+G497</f>
        <v>0</v>
      </c>
      <c r="H490" s="35" t="n">
        <f aca="false">H495+H497</f>
        <v>0</v>
      </c>
      <c r="I490" s="35" t="n">
        <f aca="false">I495+I497</f>
        <v>0</v>
      </c>
      <c r="J490" s="37" t="n">
        <f aca="false">J495+J497</f>
        <v>0</v>
      </c>
      <c r="K490" s="30"/>
    </row>
    <row r="491" customFormat="false" ht="13.5" hidden="true" customHeight="false" outlineLevel="0" collapsed="false">
      <c r="A491" s="31"/>
      <c r="B491" s="32" t="s">
        <v>21</v>
      </c>
      <c r="C491" s="33" t="s">
        <v>22</v>
      </c>
      <c r="D491" s="34"/>
      <c r="E491" s="35" t="e">
        <f aca="false">E490/D490*100</f>
        <v>#DIV/0!</v>
      </c>
      <c r="F491" s="36"/>
      <c r="G491" s="35" t="e">
        <f aca="false">G490/E490*100</f>
        <v>#DIV/0!</v>
      </c>
      <c r="H491" s="35" t="e">
        <f aca="false">H490/G490*100</f>
        <v>#DIV/0!</v>
      </c>
      <c r="I491" s="35" t="e">
        <f aca="false">I490/H490*100</f>
        <v>#DIV/0!</v>
      </c>
      <c r="J491" s="37" t="e">
        <f aca="false">J490/I490*100</f>
        <v>#DIV/0!</v>
      </c>
      <c r="K491" s="30"/>
    </row>
    <row r="492" customFormat="false" ht="11.25" hidden="true" customHeight="true" outlineLevel="0" collapsed="false">
      <c r="A492" s="63" t="s">
        <v>30</v>
      </c>
      <c r="B492" s="63"/>
      <c r="C492" s="64" t="s">
        <v>190</v>
      </c>
      <c r="D492" s="64"/>
      <c r="E492" s="64"/>
      <c r="F492" s="65" t="s">
        <v>32</v>
      </c>
      <c r="G492" s="64"/>
      <c r="H492" s="64"/>
      <c r="I492" s="64" t="s">
        <v>32</v>
      </c>
      <c r="J492" s="66" t="s">
        <v>32</v>
      </c>
      <c r="K492" s="30"/>
    </row>
    <row r="493" customFormat="false" ht="13.5" hidden="true" customHeight="true" outlineLevel="0" collapsed="false">
      <c r="A493" s="63" t="s">
        <v>33</v>
      </c>
      <c r="B493" s="63"/>
      <c r="C493" s="64" t="s">
        <v>22</v>
      </c>
      <c r="D493" s="64"/>
      <c r="E493" s="64"/>
      <c r="F493" s="65" t="s">
        <v>32</v>
      </c>
      <c r="G493" s="64" t="e">
        <f aca="false">G490/G492*100</f>
        <v>#DIV/0!</v>
      </c>
      <c r="H493" s="64" t="e">
        <f aca="false">H490/H492*100</f>
        <v>#DIV/0!</v>
      </c>
      <c r="I493" s="64" t="s">
        <v>32</v>
      </c>
      <c r="J493" s="66" t="s">
        <v>32</v>
      </c>
      <c r="K493" s="30"/>
    </row>
    <row r="494" s="44" customFormat="true" ht="12.75" hidden="true" customHeight="false" outlineLevel="0" collapsed="false">
      <c r="A494" s="38"/>
      <c r="B494" s="39" t="s">
        <v>23</v>
      </c>
      <c r="C494" s="39"/>
      <c r="D494" s="39"/>
      <c r="E494" s="39"/>
      <c r="F494" s="40"/>
      <c r="G494" s="39"/>
      <c r="H494" s="39"/>
      <c r="I494" s="39"/>
      <c r="J494" s="41"/>
      <c r="K494" s="42"/>
      <c r="L494" s="43"/>
      <c r="M494" s="43"/>
      <c r="N494" s="43"/>
      <c r="O494" s="43"/>
    </row>
    <row r="495" customFormat="false" ht="27" hidden="true" customHeight="false" outlineLevel="0" collapsed="false">
      <c r="A495" s="45"/>
      <c r="B495" s="46" t="s">
        <v>24</v>
      </c>
      <c r="C495" s="47" t="s">
        <v>189</v>
      </c>
      <c r="D495" s="48"/>
      <c r="E495" s="48"/>
      <c r="F495" s="49"/>
      <c r="G495" s="48"/>
      <c r="H495" s="48"/>
      <c r="I495" s="48"/>
      <c r="J495" s="50"/>
      <c r="K495" s="30"/>
    </row>
    <row r="496" customFormat="false" ht="13.5" hidden="true" customHeight="false" outlineLevel="0" collapsed="false">
      <c r="A496" s="51"/>
      <c r="B496" s="52" t="s">
        <v>21</v>
      </c>
      <c r="C496" s="53" t="s">
        <v>22</v>
      </c>
      <c r="D496" s="52"/>
      <c r="E496" s="54" t="e">
        <f aca="false">E495/D495*100</f>
        <v>#DIV/0!</v>
      </c>
      <c r="F496" s="55"/>
      <c r="G496" s="54" t="e">
        <f aca="false">G495/E495*100</f>
        <v>#DIV/0!</v>
      </c>
      <c r="H496" s="54" t="e">
        <f aca="false">H495/G495*100</f>
        <v>#DIV/0!</v>
      </c>
      <c r="I496" s="54" t="e">
        <f aca="false">I495/H495*100</f>
        <v>#DIV/0!</v>
      </c>
      <c r="J496" s="56" t="e">
        <f aca="false">J495/I495*100</f>
        <v>#DIV/0!</v>
      </c>
      <c r="K496" s="30"/>
    </row>
    <row r="497" customFormat="false" ht="13.5" hidden="true" customHeight="false" outlineLevel="0" collapsed="false">
      <c r="A497" s="45"/>
      <c r="B497" s="57" t="s">
        <v>26</v>
      </c>
      <c r="C497" s="47" t="s">
        <v>189</v>
      </c>
      <c r="D497" s="58"/>
      <c r="E497" s="58"/>
      <c r="F497" s="59"/>
      <c r="G497" s="58"/>
      <c r="H497" s="58"/>
      <c r="I497" s="58"/>
      <c r="J497" s="60"/>
      <c r="K497" s="30"/>
    </row>
    <row r="498" customFormat="false" ht="13.5" hidden="true" customHeight="false" outlineLevel="0" collapsed="false">
      <c r="A498" s="51"/>
      <c r="B498" s="52" t="s">
        <v>21</v>
      </c>
      <c r="C498" s="53" t="s">
        <v>22</v>
      </c>
      <c r="D498" s="52"/>
      <c r="E498" s="54" t="e">
        <f aca="false">E497/D497*100</f>
        <v>#DIV/0!</v>
      </c>
      <c r="F498" s="55"/>
      <c r="G498" s="54" t="e">
        <f aca="false">G497/E497*100</f>
        <v>#DIV/0!</v>
      </c>
      <c r="H498" s="54" t="e">
        <f aca="false">H497/G497*100</f>
        <v>#DIV/0!</v>
      </c>
      <c r="I498" s="54" t="e">
        <f aca="false">I497/H497*100</f>
        <v>#DIV/0!</v>
      </c>
      <c r="J498" s="56" t="e">
        <f aca="false">J497/I497*100</f>
        <v>#DIV/0!</v>
      </c>
      <c r="K498" s="30"/>
    </row>
    <row r="499" customFormat="false" ht="12.75" hidden="true" customHeight="false" outlineLevel="0" collapsed="false">
      <c r="A499" s="74" t="s">
        <v>193</v>
      </c>
      <c r="B499" s="62" t="s">
        <v>194</v>
      </c>
      <c r="C499" s="33" t="s">
        <v>156</v>
      </c>
      <c r="D499" s="35" t="n">
        <f aca="false">D502+D504</f>
        <v>0</v>
      </c>
      <c r="E499" s="35" t="n">
        <f aca="false">E502+E504</f>
        <v>0</v>
      </c>
      <c r="F499" s="36"/>
      <c r="G499" s="35" t="n">
        <f aca="false">G502+G504</f>
        <v>0</v>
      </c>
      <c r="H499" s="35" t="n">
        <f aca="false">H502+H504</f>
        <v>0</v>
      </c>
      <c r="I499" s="35" t="n">
        <f aca="false">I502+I504</f>
        <v>0</v>
      </c>
      <c r="J499" s="37" t="n">
        <f aca="false">J502+J504</f>
        <v>0</v>
      </c>
      <c r="K499" s="30"/>
    </row>
    <row r="500" customFormat="false" ht="13.5" hidden="true" customHeight="false" outlineLevel="0" collapsed="false">
      <c r="A500" s="31"/>
      <c r="B500" s="32" t="s">
        <v>21</v>
      </c>
      <c r="C500" s="33" t="s">
        <v>22</v>
      </c>
      <c r="D500" s="34"/>
      <c r="E500" s="35" t="e">
        <f aca="false">E499/D499*100</f>
        <v>#DIV/0!</v>
      </c>
      <c r="F500" s="36"/>
      <c r="G500" s="35" t="e">
        <f aca="false">G499/E499*100</f>
        <v>#DIV/0!</v>
      </c>
      <c r="H500" s="35" t="e">
        <f aca="false">H499/G499*100</f>
        <v>#DIV/0!</v>
      </c>
      <c r="I500" s="35" t="e">
        <f aca="false">I499/H499*100</f>
        <v>#DIV/0!</v>
      </c>
      <c r="J500" s="37" t="e">
        <f aca="false">J499/I499*100</f>
        <v>#DIV/0!</v>
      </c>
      <c r="K500" s="30"/>
    </row>
    <row r="501" s="44" customFormat="true" ht="12.75" hidden="true" customHeight="false" outlineLevel="0" collapsed="false">
      <c r="A501" s="38"/>
      <c r="B501" s="39" t="s">
        <v>23</v>
      </c>
      <c r="C501" s="39"/>
      <c r="D501" s="39"/>
      <c r="E501" s="39"/>
      <c r="F501" s="40"/>
      <c r="G501" s="39"/>
      <c r="H501" s="39"/>
      <c r="I501" s="39"/>
      <c r="J501" s="41"/>
      <c r="K501" s="42"/>
      <c r="L501" s="43"/>
      <c r="M501" s="43"/>
      <c r="N501" s="43"/>
      <c r="O501" s="43"/>
    </row>
    <row r="502" customFormat="false" ht="27" hidden="true" customHeight="false" outlineLevel="0" collapsed="false">
      <c r="A502" s="45"/>
      <c r="B502" s="46" t="s">
        <v>24</v>
      </c>
      <c r="C502" s="47" t="s">
        <v>189</v>
      </c>
      <c r="D502" s="48"/>
      <c r="E502" s="48"/>
      <c r="F502" s="49"/>
      <c r="G502" s="48"/>
      <c r="H502" s="48"/>
      <c r="I502" s="48"/>
      <c r="J502" s="50"/>
      <c r="K502" s="30"/>
    </row>
    <row r="503" customFormat="false" ht="13.5" hidden="true" customHeight="false" outlineLevel="0" collapsed="false">
      <c r="A503" s="51"/>
      <c r="B503" s="52" t="s">
        <v>21</v>
      </c>
      <c r="C503" s="53" t="s">
        <v>22</v>
      </c>
      <c r="D503" s="52"/>
      <c r="E503" s="54" t="e">
        <f aca="false">E502/D502*100</f>
        <v>#DIV/0!</v>
      </c>
      <c r="F503" s="55"/>
      <c r="G503" s="54" t="e">
        <f aca="false">G502/E502*100</f>
        <v>#DIV/0!</v>
      </c>
      <c r="H503" s="54" t="e">
        <f aca="false">H502/G502*100</f>
        <v>#DIV/0!</v>
      </c>
      <c r="I503" s="54" t="e">
        <f aca="false">I502/H502*100</f>
        <v>#DIV/0!</v>
      </c>
      <c r="J503" s="56" t="e">
        <f aca="false">J502/I502*100</f>
        <v>#DIV/0!</v>
      </c>
      <c r="K503" s="30"/>
    </row>
    <row r="504" customFormat="false" ht="13.5" hidden="true" customHeight="false" outlineLevel="0" collapsed="false">
      <c r="A504" s="45"/>
      <c r="B504" s="57" t="s">
        <v>26</v>
      </c>
      <c r="C504" s="47" t="s">
        <v>189</v>
      </c>
      <c r="D504" s="58"/>
      <c r="E504" s="58"/>
      <c r="F504" s="59"/>
      <c r="G504" s="58"/>
      <c r="H504" s="58"/>
      <c r="I504" s="58"/>
      <c r="J504" s="60"/>
      <c r="K504" s="30"/>
    </row>
    <row r="505" customFormat="false" ht="13.5" hidden="true" customHeight="false" outlineLevel="0" collapsed="false">
      <c r="A505" s="51"/>
      <c r="B505" s="52" t="s">
        <v>21</v>
      </c>
      <c r="C505" s="53" t="s">
        <v>22</v>
      </c>
      <c r="D505" s="52"/>
      <c r="E505" s="54" t="e">
        <f aca="false">E504/D504*100</f>
        <v>#DIV/0!</v>
      </c>
      <c r="F505" s="55"/>
      <c r="G505" s="54" t="e">
        <f aca="false">G504/E504*100</f>
        <v>#DIV/0!</v>
      </c>
      <c r="H505" s="54" t="e">
        <f aca="false">H504/G504*100</f>
        <v>#DIV/0!</v>
      </c>
      <c r="I505" s="54" t="e">
        <f aca="false">I504/H504*100</f>
        <v>#DIV/0!</v>
      </c>
      <c r="J505" s="56" t="e">
        <f aca="false">J504/I504*100</f>
        <v>#DIV/0!</v>
      </c>
      <c r="K505" s="30"/>
    </row>
    <row r="506" customFormat="false" ht="12.75" hidden="true" customHeight="false" outlineLevel="0" collapsed="false">
      <c r="A506" s="74" t="s">
        <v>195</v>
      </c>
      <c r="B506" s="62" t="s">
        <v>196</v>
      </c>
      <c r="C506" s="33" t="s">
        <v>197</v>
      </c>
      <c r="D506" s="35" t="n">
        <f aca="false">D509+D511</f>
        <v>0</v>
      </c>
      <c r="E506" s="35" t="n">
        <f aca="false">E509+E511</f>
        <v>0</v>
      </c>
      <c r="F506" s="36"/>
      <c r="G506" s="35" t="n">
        <f aca="false">G509+G511</f>
        <v>0</v>
      </c>
      <c r="H506" s="35" t="n">
        <f aca="false">H509+H511</f>
        <v>0</v>
      </c>
      <c r="I506" s="35" t="n">
        <f aca="false">I509+I511</f>
        <v>0</v>
      </c>
      <c r="J506" s="37" t="n">
        <f aca="false">J509+J511</f>
        <v>0</v>
      </c>
      <c r="K506" s="30"/>
    </row>
    <row r="507" customFormat="false" ht="13.5" hidden="true" customHeight="false" outlineLevel="0" collapsed="false">
      <c r="A507" s="31"/>
      <c r="B507" s="32" t="s">
        <v>21</v>
      </c>
      <c r="C507" s="33" t="s">
        <v>22</v>
      </c>
      <c r="D507" s="34"/>
      <c r="E507" s="35" t="e">
        <f aca="false">E506/D506*100</f>
        <v>#DIV/0!</v>
      </c>
      <c r="F507" s="36"/>
      <c r="G507" s="35" t="e">
        <f aca="false">G506/E506*100</f>
        <v>#DIV/0!</v>
      </c>
      <c r="H507" s="35" t="e">
        <f aca="false">H506/G506*100</f>
        <v>#DIV/0!</v>
      </c>
      <c r="I507" s="35" t="e">
        <f aca="false">I506/H506*100</f>
        <v>#DIV/0!</v>
      </c>
      <c r="J507" s="37" t="e">
        <f aca="false">J506/I506*100</f>
        <v>#DIV/0!</v>
      </c>
      <c r="K507" s="30"/>
    </row>
    <row r="508" s="44" customFormat="true" ht="12.75" hidden="true" customHeight="false" outlineLevel="0" collapsed="false">
      <c r="A508" s="38"/>
      <c r="B508" s="39" t="s">
        <v>23</v>
      </c>
      <c r="C508" s="39"/>
      <c r="D508" s="39"/>
      <c r="E508" s="39"/>
      <c r="F508" s="40"/>
      <c r="G508" s="39"/>
      <c r="H508" s="39"/>
      <c r="I508" s="39"/>
      <c r="J508" s="41"/>
      <c r="K508" s="42"/>
      <c r="L508" s="43"/>
      <c r="M508" s="43"/>
      <c r="N508" s="43"/>
      <c r="O508" s="43"/>
    </row>
    <row r="509" customFormat="false" ht="27" hidden="true" customHeight="false" outlineLevel="0" collapsed="false">
      <c r="A509" s="45"/>
      <c r="B509" s="46" t="s">
        <v>24</v>
      </c>
      <c r="C509" s="47" t="s">
        <v>197</v>
      </c>
      <c r="D509" s="48"/>
      <c r="E509" s="48"/>
      <c r="F509" s="49"/>
      <c r="G509" s="48"/>
      <c r="H509" s="48"/>
      <c r="I509" s="48"/>
      <c r="J509" s="50"/>
      <c r="K509" s="30"/>
    </row>
    <row r="510" customFormat="false" ht="13.5" hidden="true" customHeight="false" outlineLevel="0" collapsed="false">
      <c r="A510" s="51"/>
      <c r="B510" s="52" t="s">
        <v>21</v>
      </c>
      <c r="C510" s="53" t="s">
        <v>22</v>
      </c>
      <c r="D510" s="52"/>
      <c r="E510" s="54" t="e">
        <f aca="false">E509/D509*100</f>
        <v>#DIV/0!</v>
      </c>
      <c r="F510" s="55"/>
      <c r="G510" s="54" t="e">
        <f aca="false">G509/E509*100</f>
        <v>#DIV/0!</v>
      </c>
      <c r="H510" s="54" t="e">
        <f aca="false">H509/G509*100</f>
        <v>#DIV/0!</v>
      </c>
      <c r="I510" s="54" t="e">
        <f aca="false">I509/H509*100</f>
        <v>#DIV/0!</v>
      </c>
      <c r="J510" s="56" t="e">
        <f aca="false">J509/I509*100</f>
        <v>#DIV/0!</v>
      </c>
      <c r="K510" s="30"/>
    </row>
    <row r="511" customFormat="false" ht="13.5" hidden="true" customHeight="false" outlineLevel="0" collapsed="false">
      <c r="A511" s="45"/>
      <c r="B511" s="57" t="s">
        <v>26</v>
      </c>
      <c r="C511" s="47" t="s">
        <v>197</v>
      </c>
      <c r="D511" s="58"/>
      <c r="E511" s="58"/>
      <c r="F511" s="59"/>
      <c r="G511" s="58"/>
      <c r="H511" s="58"/>
      <c r="I511" s="58"/>
      <c r="J511" s="60"/>
      <c r="K511" s="30"/>
    </row>
    <row r="512" customFormat="false" ht="13.5" hidden="true" customHeight="false" outlineLevel="0" collapsed="false">
      <c r="A512" s="51"/>
      <c r="B512" s="52" t="s">
        <v>21</v>
      </c>
      <c r="C512" s="53" t="s">
        <v>22</v>
      </c>
      <c r="D512" s="52"/>
      <c r="E512" s="54" t="e">
        <f aca="false">E511/D511*100</f>
        <v>#DIV/0!</v>
      </c>
      <c r="F512" s="55"/>
      <c r="G512" s="54" t="e">
        <f aca="false">G511/E511*100</f>
        <v>#DIV/0!</v>
      </c>
      <c r="H512" s="54" t="e">
        <f aca="false">H511/G511*100</f>
        <v>#DIV/0!</v>
      </c>
      <c r="I512" s="54" t="e">
        <f aca="false">I511/H511*100</f>
        <v>#DIV/0!</v>
      </c>
      <c r="J512" s="56" t="e">
        <f aca="false">J511/I511*100</f>
        <v>#DIV/0!</v>
      </c>
      <c r="K512" s="30"/>
    </row>
    <row r="513" customFormat="false" ht="38.25" hidden="true" customHeight="false" outlineLevel="0" collapsed="false">
      <c r="A513" s="74" t="s">
        <v>198</v>
      </c>
      <c r="B513" s="62" t="s">
        <v>199</v>
      </c>
      <c r="C513" s="33" t="s">
        <v>200</v>
      </c>
      <c r="D513" s="35" t="n">
        <f aca="false">D516+D518</f>
        <v>0</v>
      </c>
      <c r="E513" s="35" t="n">
        <f aca="false">E516+E518</f>
        <v>0</v>
      </c>
      <c r="F513" s="36"/>
      <c r="G513" s="35" t="n">
        <f aca="false">G516+G518</f>
        <v>0</v>
      </c>
      <c r="H513" s="35" t="n">
        <f aca="false">H516+H518</f>
        <v>0</v>
      </c>
      <c r="I513" s="35" t="n">
        <f aca="false">I516+I518</f>
        <v>0</v>
      </c>
      <c r="J513" s="37" t="n">
        <f aca="false">J516+J518</f>
        <v>0</v>
      </c>
      <c r="K513" s="30"/>
    </row>
    <row r="514" customFormat="false" ht="13.5" hidden="true" customHeight="false" outlineLevel="0" collapsed="false">
      <c r="A514" s="31"/>
      <c r="B514" s="32" t="s">
        <v>21</v>
      </c>
      <c r="C514" s="33" t="s">
        <v>22</v>
      </c>
      <c r="D514" s="34"/>
      <c r="E514" s="35" t="e">
        <f aca="false">E513/D513*100</f>
        <v>#DIV/0!</v>
      </c>
      <c r="F514" s="36"/>
      <c r="G514" s="35" t="e">
        <f aca="false">G513/E513*100</f>
        <v>#DIV/0!</v>
      </c>
      <c r="H514" s="35" t="e">
        <f aca="false">H513/G513*100</f>
        <v>#DIV/0!</v>
      </c>
      <c r="I514" s="35" t="e">
        <f aca="false">I513/H513*100</f>
        <v>#DIV/0!</v>
      </c>
      <c r="J514" s="37" t="e">
        <f aca="false">J513/I513*100</f>
        <v>#DIV/0!</v>
      </c>
      <c r="K514" s="30"/>
    </row>
    <row r="515" s="44" customFormat="true" ht="12.75" hidden="true" customHeight="false" outlineLevel="0" collapsed="false">
      <c r="A515" s="38"/>
      <c r="B515" s="39" t="s">
        <v>23</v>
      </c>
      <c r="C515" s="39"/>
      <c r="D515" s="39"/>
      <c r="E515" s="39"/>
      <c r="F515" s="40"/>
      <c r="G515" s="39"/>
      <c r="H515" s="39"/>
      <c r="I515" s="39"/>
      <c r="J515" s="41"/>
      <c r="K515" s="42"/>
      <c r="L515" s="43"/>
      <c r="M515" s="43"/>
      <c r="N515" s="43"/>
      <c r="O515" s="43"/>
    </row>
    <row r="516" customFormat="false" ht="27" hidden="true" customHeight="false" outlineLevel="0" collapsed="false">
      <c r="A516" s="45"/>
      <c r="B516" s="46" t="s">
        <v>24</v>
      </c>
      <c r="C516" s="47" t="s">
        <v>200</v>
      </c>
      <c r="D516" s="48"/>
      <c r="E516" s="48"/>
      <c r="F516" s="49"/>
      <c r="G516" s="48"/>
      <c r="H516" s="48"/>
      <c r="I516" s="48"/>
      <c r="J516" s="50"/>
      <c r="K516" s="30"/>
    </row>
    <row r="517" customFormat="false" ht="13.5" hidden="true" customHeight="false" outlineLevel="0" collapsed="false">
      <c r="A517" s="51"/>
      <c r="B517" s="52" t="s">
        <v>21</v>
      </c>
      <c r="C517" s="53" t="s">
        <v>22</v>
      </c>
      <c r="D517" s="52"/>
      <c r="E517" s="54" t="e">
        <f aca="false">E516/D516*100</f>
        <v>#DIV/0!</v>
      </c>
      <c r="F517" s="55"/>
      <c r="G517" s="54" t="e">
        <f aca="false">G516/E516*100</f>
        <v>#DIV/0!</v>
      </c>
      <c r="H517" s="54" t="e">
        <f aca="false">H516/G516*100</f>
        <v>#DIV/0!</v>
      </c>
      <c r="I517" s="54" t="e">
        <f aca="false">I516/H516*100</f>
        <v>#DIV/0!</v>
      </c>
      <c r="J517" s="56" t="e">
        <f aca="false">J516/I516*100</f>
        <v>#DIV/0!</v>
      </c>
      <c r="K517" s="30"/>
    </row>
    <row r="518" customFormat="false" ht="13.5" hidden="true" customHeight="false" outlineLevel="0" collapsed="false">
      <c r="A518" s="45"/>
      <c r="B518" s="57" t="s">
        <v>26</v>
      </c>
      <c r="C518" s="47" t="s">
        <v>200</v>
      </c>
      <c r="D518" s="58"/>
      <c r="E518" s="58"/>
      <c r="F518" s="59"/>
      <c r="G518" s="58"/>
      <c r="H518" s="58"/>
      <c r="I518" s="58"/>
      <c r="J518" s="60"/>
      <c r="K518" s="30"/>
    </row>
    <row r="519" customFormat="false" ht="13.5" hidden="true" customHeight="false" outlineLevel="0" collapsed="false">
      <c r="A519" s="51"/>
      <c r="B519" s="52" t="s">
        <v>21</v>
      </c>
      <c r="C519" s="53" t="s">
        <v>22</v>
      </c>
      <c r="D519" s="52"/>
      <c r="E519" s="54" t="e">
        <f aca="false">E518/D518*100</f>
        <v>#DIV/0!</v>
      </c>
      <c r="F519" s="55"/>
      <c r="G519" s="54" t="e">
        <f aca="false">G518/E518*100</f>
        <v>#DIV/0!</v>
      </c>
      <c r="H519" s="54" t="e">
        <f aca="false">H518/G518*100</f>
        <v>#DIV/0!</v>
      </c>
      <c r="I519" s="54" t="e">
        <f aca="false">I518/H518*100</f>
        <v>#DIV/0!</v>
      </c>
      <c r="J519" s="56" t="e">
        <f aca="false">J518/I518*100</f>
        <v>#DIV/0!</v>
      </c>
      <c r="K519" s="30"/>
    </row>
    <row r="520" s="23" customFormat="true" ht="23.25" hidden="true" customHeight="true" outlineLevel="0" collapsed="false">
      <c r="A520" s="20" t="s">
        <v>201</v>
      </c>
      <c r="B520" s="20"/>
      <c r="C520" s="20"/>
      <c r="D520" s="20"/>
      <c r="E520" s="20"/>
      <c r="F520" s="20"/>
      <c r="G520" s="20"/>
      <c r="H520" s="20"/>
      <c r="I520" s="20"/>
      <c r="J520" s="20"/>
      <c r="K520" s="21"/>
      <c r="L520" s="22"/>
      <c r="M520" s="22"/>
      <c r="N520" s="22"/>
      <c r="O520" s="22"/>
    </row>
    <row r="521" customFormat="false" ht="12.75" hidden="true" customHeight="false" outlineLevel="0" collapsed="false">
      <c r="A521" s="24" t="s">
        <v>202</v>
      </c>
      <c r="B521" s="25" t="s">
        <v>203</v>
      </c>
      <c r="C521" s="26" t="s">
        <v>25</v>
      </c>
      <c r="D521" s="27" t="n">
        <f aca="false">D524+D526</f>
        <v>0</v>
      </c>
      <c r="E521" s="27" t="n">
        <f aca="false">E524+E526</f>
        <v>0</v>
      </c>
      <c r="F521" s="28"/>
      <c r="G521" s="27" t="n">
        <f aca="false">G524+G526</f>
        <v>0</v>
      </c>
      <c r="H521" s="27" t="n">
        <f aca="false">H524+H526</f>
        <v>0</v>
      </c>
      <c r="I521" s="27" t="n">
        <f aca="false">I524+I526</f>
        <v>0</v>
      </c>
      <c r="J521" s="29" t="n">
        <f aca="false">J524+J526</f>
        <v>0</v>
      </c>
      <c r="K521" s="30"/>
    </row>
    <row r="522" customFormat="false" ht="13.5" hidden="true" customHeight="false" outlineLevel="0" collapsed="false">
      <c r="A522" s="31"/>
      <c r="B522" s="32" t="s">
        <v>21</v>
      </c>
      <c r="C522" s="33" t="s">
        <v>22</v>
      </c>
      <c r="D522" s="34"/>
      <c r="E522" s="35" t="e">
        <f aca="false">E521/D521*100</f>
        <v>#DIV/0!</v>
      </c>
      <c r="F522" s="36"/>
      <c r="G522" s="35" t="e">
        <f aca="false">G521/E521*100</f>
        <v>#DIV/0!</v>
      </c>
      <c r="H522" s="35" t="e">
        <f aca="false">H521/G521*100</f>
        <v>#DIV/0!</v>
      </c>
      <c r="I522" s="35" t="e">
        <f aca="false">I521/H521*100</f>
        <v>#DIV/0!</v>
      </c>
      <c r="J522" s="37" t="e">
        <f aca="false">J521/I521*100</f>
        <v>#DIV/0!</v>
      </c>
      <c r="K522" s="30"/>
    </row>
    <row r="523" s="44" customFormat="true" ht="12.75" hidden="true" customHeight="false" outlineLevel="0" collapsed="false">
      <c r="A523" s="38"/>
      <c r="B523" s="39" t="s">
        <v>23</v>
      </c>
      <c r="C523" s="39"/>
      <c r="D523" s="39"/>
      <c r="E523" s="39"/>
      <c r="F523" s="40"/>
      <c r="G523" s="39"/>
      <c r="H523" s="39"/>
      <c r="I523" s="39"/>
      <c r="J523" s="41"/>
      <c r="K523" s="42"/>
      <c r="L523" s="43"/>
      <c r="M523" s="43"/>
      <c r="N523" s="43"/>
      <c r="O523" s="43"/>
    </row>
    <row r="524" customFormat="false" ht="27" hidden="true" customHeight="false" outlineLevel="0" collapsed="false">
      <c r="A524" s="45"/>
      <c r="B524" s="46" t="s">
        <v>24</v>
      </c>
      <c r="C524" s="47" t="s">
        <v>25</v>
      </c>
      <c r="D524" s="48"/>
      <c r="E524" s="48"/>
      <c r="F524" s="49"/>
      <c r="G524" s="48"/>
      <c r="H524" s="48"/>
      <c r="I524" s="48"/>
      <c r="J524" s="50"/>
      <c r="K524" s="30"/>
    </row>
    <row r="525" customFormat="false" ht="13.5" hidden="true" customHeight="false" outlineLevel="0" collapsed="false">
      <c r="A525" s="51"/>
      <c r="B525" s="52" t="s">
        <v>21</v>
      </c>
      <c r="C525" s="53" t="s">
        <v>22</v>
      </c>
      <c r="D525" s="52"/>
      <c r="E525" s="54" t="e">
        <f aca="false">E524/D524*100</f>
        <v>#DIV/0!</v>
      </c>
      <c r="F525" s="55"/>
      <c r="G525" s="54" t="e">
        <f aca="false">G524/E524*100</f>
        <v>#DIV/0!</v>
      </c>
      <c r="H525" s="54" t="e">
        <f aca="false">H524/G524*100</f>
        <v>#DIV/0!</v>
      </c>
      <c r="I525" s="54" t="e">
        <f aca="false">I524/H524*100</f>
        <v>#DIV/0!</v>
      </c>
      <c r="J525" s="56" t="e">
        <f aca="false">J524/I524*100</f>
        <v>#DIV/0!</v>
      </c>
      <c r="K525" s="30"/>
    </row>
    <row r="526" customFormat="false" ht="13.5" hidden="true" customHeight="false" outlineLevel="0" collapsed="false">
      <c r="A526" s="45"/>
      <c r="B526" s="57" t="s">
        <v>26</v>
      </c>
      <c r="C526" s="47" t="s">
        <v>25</v>
      </c>
      <c r="D526" s="58"/>
      <c r="E526" s="58"/>
      <c r="F526" s="59"/>
      <c r="G526" s="58"/>
      <c r="H526" s="58"/>
      <c r="I526" s="58"/>
      <c r="J526" s="60"/>
      <c r="K526" s="30"/>
    </row>
    <row r="527" customFormat="false" ht="13.5" hidden="true" customHeight="false" outlineLevel="0" collapsed="false">
      <c r="A527" s="51"/>
      <c r="B527" s="52" t="s">
        <v>21</v>
      </c>
      <c r="C527" s="53" t="s">
        <v>22</v>
      </c>
      <c r="D527" s="52"/>
      <c r="E527" s="54" t="e">
        <f aca="false">E526/D526*100</f>
        <v>#DIV/0!</v>
      </c>
      <c r="F527" s="55"/>
      <c r="G527" s="54" t="e">
        <f aca="false">G526/E526*100</f>
        <v>#DIV/0!</v>
      </c>
      <c r="H527" s="54" t="e">
        <f aca="false">H526/G526*100</f>
        <v>#DIV/0!</v>
      </c>
      <c r="I527" s="54" t="e">
        <f aca="false">I526/H526*100</f>
        <v>#DIV/0!</v>
      </c>
      <c r="J527" s="56" t="e">
        <f aca="false">J526/I526*100</f>
        <v>#DIV/0!</v>
      </c>
      <c r="K527" s="30"/>
    </row>
    <row r="528" customFormat="false" ht="25.5" hidden="true" customHeight="false" outlineLevel="0" collapsed="false">
      <c r="A528" s="74" t="s">
        <v>204</v>
      </c>
      <c r="B528" s="62" t="s">
        <v>205</v>
      </c>
      <c r="C528" s="33" t="s">
        <v>206</v>
      </c>
      <c r="D528" s="35" t="n">
        <f aca="false">D531+D533</f>
        <v>0</v>
      </c>
      <c r="E528" s="35" t="n">
        <f aca="false">E531+E533</f>
        <v>0</v>
      </c>
      <c r="F528" s="36"/>
      <c r="G528" s="35" t="n">
        <f aca="false">G531+G533</f>
        <v>0</v>
      </c>
      <c r="H528" s="35" t="n">
        <f aca="false">H531+H533</f>
        <v>0</v>
      </c>
      <c r="I528" s="35" t="n">
        <f aca="false">I531+I533</f>
        <v>0</v>
      </c>
      <c r="J528" s="37" t="n">
        <f aca="false">J531+J533</f>
        <v>0</v>
      </c>
      <c r="K528" s="30"/>
    </row>
    <row r="529" customFormat="false" ht="13.5" hidden="true" customHeight="false" outlineLevel="0" collapsed="false">
      <c r="A529" s="31"/>
      <c r="B529" s="32" t="s">
        <v>21</v>
      </c>
      <c r="C529" s="33" t="s">
        <v>22</v>
      </c>
      <c r="D529" s="34"/>
      <c r="E529" s="35" t="e">
        <f aca="false">E528/D528*100</f>
        <v>#DIV/0!</v>
      </c>
      <c r="F529" s="36"/>
      <c r="G529" s="35" t="e">
        <f aca="false">G528/E528*100</f>
        <v>#DIV/0!</v>
      </c>
      <c r="H529" s="35" t="e">
        <f aca="false">H528/G528*100</f>
        <v>#DIV/0!</v>
      </c>
      <c r="I529" s="35" t="e">
        <f aca="false">I528/H528*100</f>
        <v>#DIV/0!</v>
      </c>
      <c r="J529" s="37" t="e">
        <f aca="false">J528/I528*100</f>
        <v>#DIV/0!</v>
      </c>
      <c r="K529" s="30"/>
    </row>
    <row r="530" s="44" customFormat="true" ht="12.75" hidden="true" customHeight="false" outlineLevel="0" collapsed="false">
      <c r="A530" s="38"/>
      <c r="B530" s="39" t="s">
        <v>23</v>
      </c>
      <c r="C530" s="39"/>
      <c r="D530" s="39"/>
      <c r="E530" s="39"/>
      <c r="F530" s="40"/>
      <c r="G530" s="39"/>
      <c r="H530" s="39"/>
      <c r="I530" s="39"/>
      <c r="J530" s="41"/>
      <c r="K530" s="42"/>
      <c r="L530" s="43"/>
      <c r="M530" s="43"/>
      <c r="N530" s="43"/>
      <c r="O530" s="43"/>
    </row>
    <row r="531" customFormat="false" ht="27" hidden="true" customHeight="false" outlineLevel="0" collapsed="false">
      <c r="A531" s="45"/>
      <c r="B531" s="46" t="s">
        <v>24</v>
      </c>
      <c r="C531" s="47" t="s">
        <v>206</v>
      </c>
      <c r="D531" s="48"/>
      <c r="E531" s="48"/>
      <c r="F531" s="49"/>
      <c r="G531" s="48"/>
      <c r="H531" s="48"/>
      <c r="I531" s="48"/>
      <c r="J531" s="50"/>
      <c r="K531" s="30"/>
    </row>
    <row r="532" customFormat="false" ht="13.5" hidden="true" customHeight="false" outlineLevel="0" collapsed="false">
      <c r="A532" s="51"/>
      <c r="B532" s="52" t="s">
        <v>21</v>
      </c>
      <c r="C532" s="53" t="s">
        <v>22</v>
      </c>
      <c r="D532" s="52"/>
      <c r="E532" s="54" t="e">
        <f aca="false">E531/D531*100</f>
        <v>#DIV/0!</v>
      </c>
      <c r="F532" s="55"/>
      <c r="G532" s="54" t="e">
        <f aca="false">G531/E531*100</f>
        <v>#DIV/0!</v>
      </c>
      <c r="H532" s="54" t="e">
        <f aca="false">H531/G531*100</f>
        <v>#DIV/0!</v>
      </c>
      <c r="I532" s="54" t="e">
        <f aca="false">I531/H531*100</f>
        <v>#DIV/0!</v>
      </c>
      <c r="J532" s="56" t="e">
        <f aca="false">J531/I531*100</f>
        <v>#DIV/0!</v>
      </c>
      <c r="K532" s="30"/>
    </row>
    <row r="533" customFormat="false" ht="13.5" hidden="true" customHeight="false" outlineLevel="0" collapsed="false">
      <c r="A533" s="45"/>
      <c r="B533" s="57" t="s">
        <v>26</v>
      </c>
      <c r="C533" s="47" t="s">
        <v>206</v>
      </c>
      <c r="D533" s="58"/>
      <c r="E533" s="58"/>
      <c r="F533" s="59"/>
      <c r="G533" s="58"/>
      <c r="H533" s="58"/>
      <c r="I533" s="58"/>
      <c r="J533" s="60"/>
      <c r="K533" s="30"/>
    </row>
    <row r="534" customFormat="false" ht="13.5" hidden="true" customHeight="false" outlineLevel="0" collapsed="false">
      <c r="A534" s="51"/>
      <c r="B534" s="52" t="s">
        <v>21</v>
      </c>
      <c r="C534" s="53" t="s">
        <v>22</v>
      </c>
      <c r="D534" s="52"/>
      <c r="E534" s="54" t="e">
        <f aca="false">E533/D533*100</f>
        <v>#DIV/0!</v>
      </c>
      <c r="F534" s="55"/>
      <c r="G534" s="54" t="e">
        <f aca="false">G533/E533*100</f>
        <v>#DIV/0!</v>
      </c>
      <c r="H534" s="54" t="e">
        <f aca="false">H533/G533*100</f>
        <v>#DIV/0!</v>
      </c>
      <c r="I534" s="54" t="e">
        <f aca="false">I533/H533*100</f>
        <v>#DIV/0!</v>
      </c>
      <c r="J534" s="56" t="e">
        <f aca="false">J533/I533*100</f>
        <v>#DIV/0!</v>
      </c>
      <c r="K534" s="30"/>
    </row>
    <row r="535" customFormat="false" ht="12.75" hidden="true" customHeight="false" outlineLevel="0" collapsed="false">
      <c r="A535" s="74" t="s">
        <v>207</v>
      </c>
      <c r="B535" s="62" t="s">
        <v>208</v>
      </c>
      <c r="C535" s="33" t="s">
        <v>209</v>
      </c>
      <c r="D535" s="35" t="n">
        <f aca="false">D538+D540</f>
        <v>0</v>
      </c>
      <c r="E535" s="35" t="n">
        <f aca="false">E538+E540</f>
        <v>0</v>
      </c>
      <c r="F535" s="36"/>
      <c r="G535" s="35" t="n">
        <f aca="false">G538+G540</f>
        <v>0</v>
      </c>
      <c r="H535" s="35" t="n">
        <f aca="false">H538+H540</f>
        <v>0</v>
      </c>
      <c r="I535" s="35" t="n">
        <f aca="false">I538+I540</f>
        <v>0</v>
      </c>
      <c r="J535" s="37" t="n">
        <f aca="false">J538+J540</f>
        <v>0</v>
      </c>
      <c r="K535" s="30"/>
    </row>
    <row r="536" customFormat="false" ht="13.5" hidden="true" customHeight="false" outlineLevel="0" collapsed="false">
      <c r="A536" s="31"/>
      <c r="B536" s="32" t="s">
        <v>21</v>
      </c>
      <c r="C536" s="33" t="s">
        <v>22</v>
      </c>
      <c r="D536" s="34"/>
      <c r="E536" s="35" t="e">
        <f aca="false">E535/D535*100</f>
        <v>#DIV/0!</v>
      </c>
      <c r="F536" s="36"/>
      <c r="G536" s="35" t="e">
        <f aca="false">G535/E535*100</f>
        <v>#DIV/0!</v>
      </c>
      <c r="H536" s="35" t="e">
        <f aca="false">H535/G535*100</f>
        <v>#DIV/0!</v>
      </c>
      <c r="I536" s="35" t="e">
        <f aca="false">I535/H535*100</f>
        <v>#DIV/0!</v>
      </c>
      <c r="J536" s="37" t="e">
        <f aca="false">J535/I535*100</f>
        <v>#DIV/0!</v>
      </c>
      <c r="K536" s="30"/>
    </row>
    <row r="537" s="44" customFormat="true" ht="12.75" hidden="true" customHeight="false" outlineLevel="0" collapsed="false">
      <c r="A537" s="38"/>
      <c r="B537" s="39" t="s">
        <v>23</v>
      </c>
      <c r="C537" s="39"/>
      <c r="D537" s="39"/>
      <c r="E537" s="39"/>
      <c r="F537" s="40"/>
      <c r="G537" s="39"/>
      <c r="H537" s="39"/>
      <c r="I537" s="39"/>
      <c r="J537" s="41"/>
      <c r="K537" s="42"/>
      <c r="L537" s="43"/>
      <c r="M537" s="43"/>
      <c r="N537" s="43"/>
      <c r="O537" s="43"/>
    </row>
    <row r="538" customFormat="false" ht="27" hidden="true" customHeight="false" outlineLevel="0" collapsed="false">
      <c r="A538" s="45"/>
      <c r="B538" s="46" t="s">
        <v>24</v>
      </c>
      <c r="C538" s="47" t="s">
        <v>209</v>
      </c>
      <c r="D538" s="48"/>
      <c r="E538" s="48"/>
      <c r="F538" s="49"/>
      <c r="G538" s="48"/>
      <c r="H538" s="48"/>
      <c r="I538" s="48"/>
      <c r="J538" s="50"/>
      <c r="K538" s="30"/>
    </row>
    <row r="539" customFormat="false" ht="13.5" hidden="true" customHeight="false" outlineLevel="0" collapsed="false">
      <c r="A539" s="51"/>
      <c r="B539" s="52" t="s">
        <v>21</v>
      </c>
      <c r="C539" s="53" t="s">
        <v>22</v>
      </c>
      <c r="D539" s="52"/>
      <c r="E539" s="54" t="e">
        <f aca="false">E538/D538*100</f>
        <v>#DIV/0!</v>
      </c>
      <c r="F539" s="55"/>
      <c r="G539" s="54" t="e">
        <f aca="false">G538/E538*100</f>
        <v>#DIV/0!</v>
      </c>
      <c r="H539" s="54" t="e">
        <f aca="false">H538/G538*100</f>
        <v>#DIV/0!</v>
      </c>
      <c r="I539" s="54" t="e">
        <f aca="false">I538/H538*100</f>
        <v>#DIV/0!</v>
      </c>
      <c r="J539" s="56" t="e">
        <f aca="false">J538/I538*100</f>
        <v>#DIV/0!</v>
      </c>
      <c r="K539" s="30"/>
    </row>
    <row r="540" customFormat="false" ht="13.5" hidden="true" customHeight="false" outlineLevel="0" collapsed="false">
      <c r="A540" s="45"/>
      <c r="B540" s="57" t="s">
        <v>26</v>
      </c>
      <c r="C540" s="47" t="s">
        <v>209</v>
      </c>
      <c r="D540" s="58"/>
      <c r="E540" s="58"/>
      <c r="F540" s="59"/>
      <c r="G540" s="58"/>
      <c r="H540" s="58"/>
      <c r="I540" s="58"/>
      <c r="J540" s="60"/>
      <c r="K540" s="30"/>
    </row>
    <row r="541" customFormat="false" ht="13.5" hidden="true" customHeight="false" outlineLevel="0" collapsed="false">
      <c r="A541" s="51"/>
      <c r="B541" s="52" t="s">
        <v>21</v>
      </c>
      <c r="C541" s="53" t="s">
        <v>22</v>
      </c>
      <c r="D541" s="52"/>
      <c r="E541" s="54" t="e">
        <f aca="false">E540/D540*100</f>
        <v>#DIV/0!</v>
      </c>
      <c r="F541" s="55"/>
      <c r="G541" s="54" t="e">
        <f aca="false">G540/E540*100</f>
        <v>#DIV/0!</v>
      </c>
      <c r="H541" s="54" t="e">
        <f aca="false">H540/G540*100</f>
        <v>#DIV/0!</v>
      </c>
      <c r="I541" s="54" t="e">
        <f aca="false">I540/H540*100</f>
        <v>#DIV/0!</v>
      </c>
      <c r="J541" s="56" t="e">
        <f aca="false">J540/I540*100</f>
        <v>#DIV/0!</v>
      </c>
      <c r="K541" s="30"/>
    </row>
    <row r="542" s="23" customFormat="true" ht="21.75" hidden="true" customHeight="true" outlineLevel="0" collapsed="false">
      <c r="A542" s="20" t="s">
        <v>210</v>
      </c>
      <c r="B542" s="20"/>
      <c r="C542" s="20"/>
      <c r="D542" s="20"/>
      <c r="E542" s="20"/>
      <c r="F542" s="20"/>
      <c r="G542" s="20"/>
      <c r="H542" s="20"/>
      <c r="I542" s="20"/>
      <c r="J542" s="20"/>
      <c r="K542" s="21"/>
      <c r="L542" s="22"/>
      <c r="M542" s="22"/>
      <c r="N542" s="22"/>
      <c r="O542" s="22"/>
    </row>
    <row r="543" customFormat="false" ht="0.75" hidden="true" customHeight="true" outlineLevel="0" collapsed="false">
      <c r="A543" s="24" t="s">
        <v>211</v>
      </c>
      <c r="B543" s="25" t="s">
        <v>212</v>
      </c>
      <c r="C543" s="26" t="s">
        <v>213</v>
      </c>
      <c r="D543" s="27" t="n">
        <f aca="false">D548+D550</f>
        <v>0</v>
      </c>
      <c r="E543" s="27" t="n">
        <f aca="false">E548+E550</f>
        <v>0</v>
      </c>
      <c r="F543" s="28"/>
      <c r="G543" s="27" t="n">
        <f aca="false">G548+G550</f>
        <v>0</v>
      </c>
      <c r="H543" s="27" t="n">
        <f aca="false">H548+H550</f>
        <v>0</v>
      </c>
      <c r="I543" s="27" t="n">
        <f aca="false">I548+I550</f>
        <v>0</v>
      </c>
      <c r="J543" s="29" t="n">
        <f aca="false">J548+J550</f>
        <v>0</v>
      </c>
      <c r="K543" s="30"/>
    </row>
    <row r="544" customFormat="false" ht="13.5" hidden="true" customHeight="false" outlineLevel="0" collapsed="false">
      <c r="A544" s="31"/>
      <c r="B544" s="32" t="s">
        <v>21</v>
      </c>
      <c r="C544" s="33" t="s">
        <v>22</v>
      </c>
      <c r="D544" s="34"/>
      <c r="E544" s="35" t="e">
        <f aca="false">E543/D543*100</f>
        <v>#DIV/0!</v>
      </c>
      <c r="F544" s="36"/>
      <c r="G544" s="35" t="e">
        <f aca="false">G543/E543*100</f>
        <v>#DIV/0!</v>
      </c>
      <c r="H544" s="35" t="e">
        <f aca="false">H543/G543*100</f>
        <v>#DIV/0!</v>
      </c>
      <c r="I544" s="35" t="e">
        <f aca="false">I543/H543*100</f>
        <v>#DIV/0!</v>
      </c>
      <c r="J544" s="37" t="e">
        <f aca="false">J543/I543*100</f>
        <v>#DIV/0!</v>
      </c>
      <c r="K544" s="30"/>
    </row>
    <row r="545" customFormat="false" ht="11.25" hidden="true" customHeight="true" outlineLevel="0" collapsed="false">
      <c r="A545" s="63" t="s">
        <v>30</v>
      </c>
      <c r="B545" s="63"/>
      <c r="C545" s="64" t="s">
        <v>214</v>
      </c>
      <c r="D545" s="64"/>
      <c r="E545" s="64"/>
      <c r="F545" s="65" t="s">
        <v>32</v>
      </c>
      <c r="G545" s="64"/>
      <c r="H545" s="64"/>
      <c r="I545" s="64" t="s">
        <v>32</v>
      </c>
      <c r="J545" s="66" t="s">
        <v>32</v>
      </c>
      <c r="K545" s="30"/>
    </row>
    <row r="546" customFormat="false" ht="13.5" hidden="true" customHeight="true" outlineLevel="0" collapsed="false">
      <c r="A546" s="63" t="s">
        <v>33</v>
      </c>
      <c r="B546" s="63"/>
      <c r="C546" s="64" t="s">
        <v>22</v>
      </c>
      <c r="D546" s="64"/>
      <c r="E546" s="64"/>
      <c r="F546" s="65" t="s">
        <v>32</v>
      </c>
      <c r="G546" s="64" t="e">
        <f aca="false">G543/G545*100</f>
        <v>#DIV/0!</v>
      </c>
      <c r="H546" s="64" t="e">
        <f aca="false">H543/H545*100</f>
        <v>#DIV/0!</v>
      </c>
      <c r="I546" s="64" t="s">
        <v>32</v>
      </c>
      <c r="J546" s="66" t="s">
        <v>32</v>
      </c>
      <c r="K546" s="30"/>
    </row>
    <row r="547" s="44" customFormat="true" ht="12.75" hidden="true" customHeight="false" outlineLevel="0" collapsed="false">
      <c r="A547" s="38"/>
      <c r="B547" s="39" t="s">
        <v>23</v>
      </c>
      <c r="C547" s="39"/>
      <c r="D547" s="39"/>
      <c r="E547" s="39"/>
      <c r="F547" s="40"/>
      <c r="G547" s="39"/>
      <c r="H547" s="39"/>
      <c r="I547" s="39"/>
      <c r="J547" s="41"/>
      <c r="K547" s="42"/>
      <c r="L547" s="43"/>
      <c r="M547" s="43"/>
      <c r="N547" s="43"/>
      <c r="O547" s="43"/>
    </row>
    <row r="548" customFormat="false" ht="27" hidden="true" customHeight="false" outlineLevel="0" collapsed="false">
      <c r="A548" s="45"/>
      <c r="B548" s="46" t="s">
        <v>24</v>
      </c>
      <c r="C548" s="47" t="s">
        <v>25</v>
      </c>
      <c r="D548" s="48"/>
      <c r="E548" s="48"/>
      <c r="F548" s="49"/>
      <c r="G548" s="48"/>
      <c r="H548" s="48"/>
      <c r="I548" s="48"/>
      <c r="J548" s="50"/>
      <c r="K548" s="30"/>
    </row>
    <row r="549" customFormat="false" ht="13.5" hidden="true" customHeight="false" outlineLevel="0" collapsed="false">
      <c r="A549" s="51"/>
      <c r="B549" s="52" t="s">
        <v>21</v>
      </c>
      <c r="C549" s="53" t="s">
        <v>22</v>
      </c>
      <c r="D549" s="52"/>
      <c r="E549" s="54" t="e">
        <f aca="false">E548/D548*100</f>
        <v>#DIV/0!</v>
      </c>
      <c r="F549" s="55"/>
      <c r="G549" s="54" t="e">
        <f aca="false">G548/E548*100</f>
        <v>#DIV/0!</v>
      </c>
      <c r="H549" s="54" t="e">
        <f aca="false">H548/G548*100</f>
        <v>#DIV/0!</v>
      </c>
      <c r="I549" s="54" t="e">
        <f aca="false">I548/H548*100</f>
        <v>#DIV/0!</v>
      </c>
      <c r="J549" s="56" t="e">
        <f aca="false">J548/I548*100</f>
        <v>#DIV/0!</v>
      </c>
      <c r="K549" s="30"/>
    </row>
    <row r="550" customFormat="false" ht="13.5" hidden="true" customHeight="false" outlineLevel="0" collapsed="false">
      <c r="A550" s="45"/>
      <c r="B550" s="57" t="s">
        <v>26</v>
      </c>
      <c r="C550" s="47" t="s">
        <v>25</v>
      </c>
      <c r="D550" s="58"/>
      <c r="E550" s="58"/>
      <c r="F550" s="59"/>
      <c r="G550" s="58"/>
      <c r="H550" s="58"/>
      <c r="I550" s="58"/>
      <c r="J550" s="60"/>
      <c r="K550" s="30"/>
    </row>
    <row r="551" customFormat="false" ht="13.5" hidden="true" customHeight="false" outlineLevel="0" collapsed="false">
      <c r="A551" s="51"/>
      <c r="B551" s="52" t="s">
        <v>21</v>
      </c>
      <c r="C551" s="53" t="s">
        <v>22</v>
      </c>
      <c r="D551" s="52"/>
      <c r="E551" s="54" t="e">
        <f aca="false">E550/D550*100</f>
        <v>#DIV/0!</v>
      </c>
      <c r="F551" s="55"/>
      <c r="G551" s="54" t="e">
        <f aca="false">G550/E550*100</f>
        <v>#DIV/0!</v>
      </c>
      <c r="H551" s="54" t="e">
        <f aca="false">H550/G550*100</f>
        <v>#DIV/0!</v>
      </c>
      <c r="I551" s="54" t="e">
        <f aca="false">I550/H550*100</f>
        <v>#DIV/0!</v>
      </c>
      <c r="J551" s="56" t="e">
        <f aca="false">J550/I550*100</f>
        <v>#DIV/0!</v>
      </c>
      <c r="K551" s="30"/>
    </row>
    <row r="552" customFormat="false" ht="12.75" hidden="true" customHeight="false" outlineLevel="0" collapsed="false">
      <c r="A552" s="74" t="s">
        <v>215</v>
      </c>
      <c r="B552" s="62" t="s">
        <v>216</v>
      </c>
      <c r="C552" s="33" t="s">
        <v>213</v>
      </c>
      <c r="D552" s="35" t="n">
        <f aca="false">D555+D557</f>
        <v>0</v>
      </c>
      <c r="E552" s="35" t="n">
        <f aca="false">E555+E557</f>
        <v>0</v>
      </c>
      <c r="F552" s="36"/>
      <c r="G552" s="35" t="n">
        <f aca="false">G555+G557</f>
        <v>0</v>
      </c>
      <c r="H552" s="35" t="n">
        <f aca="false">H555+H557</f>
        <v>0</v>
      </c>
      <c r="I552" s="35" t="n">
        <f aca="false">I555+I557</f>
        <v>0</v>
      </c>
      <c r="J552" s="37" t="n">
        <f aca="false">J555+J557</f>
        <v>0</v>
      </c>
      <c r="K552" s="30"/>
    </row>
    <row r="553" customFormat="false" ht="13.5" hidden="true" customHeight="false" outlineLevel="0" collapsed="false">
      <c r="A553" s="31"/>
      <c r="B553" s="32" t="s">
        <v>21</v>
      </c>
      <c r="C553" s="33" t="s">
        <v>22</v>
      </c>
      <c r="D553" s="34"/>
      <c r="E553" s="35" t="e">
        <f aca="false">E552/D552*100</f>
        <v>#DIV/0!</v>
      </c>
      <c r="F553" s="36"/>
      <c r="G553" s="35" t="e">
        <f aca="false">G552/E552*100</f>
        <v>#DIV/0!</v>
      </c>
      <c r="H553" s="35" t="e">
        <f aca="false">H552/G552*100</f>
        <v>#DIV/0!</v>
      </c>
      <c r="I553" s="35" t="e">
        <f aca="false">I552/H552*100</f>
        <v>#DIV/0!</v>
      </c>
      <c r="J553" s="37" t="e">
        <f aca="false">J552/I552*100</f>
        <v>#DIV/0!</v>
      </c>
      <c r="K553" s="30"/>
    </row>
    <row r="554" s="44" customFormat="true" ht="12.75" hidden="true" customHeight="false" outlineLevel="0" collapsed="false">
      <c r="A554" s="38"/>
      <c r="B554" s="39" t="s">
        <v>23</v>
      </c>
      <c r="C554" s="39"/>
      <c r="D554" s="39"/>
      <c r="E554" s="39"/>
      <c r="F554" s="40"/>
      <c r="G554" s="39"/>
      <c r="H554" s="39"/>
      <c r="I554" s="39"/>
      <c r="J554" s="41"/>
      <c r="K554" s="42"/>
      <c r="L554" s="43"/>
      <c r="M554" s="43"/>
      <c r="N554" s="43"/>
      <c r="O554" s="43"/>
    </row>
    <row r="555" customFormat="false" ht="27" hidden="true" customHeight="false" outlineLevel="0" collapsed="false">
      <c r="A555" s="45"/>
      <c r="B555" s="46" t="s">
        <v>24</v>
      </c>
      <c r="C555" s="47" t="s">
        <v>25</v>
      </c>
      <c r="D555" s="48"/>
      <c r="E555" s="48"/>
      <c r="F555" s="49"/>
      <c r="G555" s="48"/>
      <c r="H555" s="48"/>
      <c r="I555" s="48"/>
      <c r="J555" s="50"/>
      <c r="K555" s="30"/>
    </row>
    <row r="556" customFormat="false" ht="13.5" hidden="true" customHeight="false" outlineLevel="0" collapsed="false">
      <c r="A556" s="51"/>
      <c r="B556" s="52" t="s">
        <v>21</v>
      </c>
      <c r="C556" s="53" t="s">
        <v>22</v>
      </c>
      <c r="D556" s="52"/>
      <c r="E556" s="54" t="e">
        <f aca="false">E555/D555*100</f>
        <v>#DIV/0!</v>
      </c>
      <c r="F556" s="55"/>
      <c r="G556" s="54" t="e">
        <f aca="false">G555/E555*100</f>
        <v>#DIV/0!</v>
      </c>
      <c r="H556" s="54" t="e">
        <f aca="false">H555/G555*100</f>
        <v>#DIV/0!</v>
      </c>
      <c r="I556" s="54" t="e">
        <f aca="false">I555/H555*100</f>
        <v>#DIV/0!</v>
      </c>
      <c r="J556" s="56" t="e">
        <f aca="false">J555/I555*100</f>
        <v>#DIV/0!</v>
      </c>
      <c r="K556" s="30"/>
    </row>
    <row r="557" customFormat="false" ht="13.5" hidden="true" customHeight="false" outlineLevel="0" collapsed="false">
      <c r="A557" s="45"/>
      <c r="B557" s="57" t="s">
        <v>26</v>
      </c>
      <c r="C557" s="47" t="s">
        <v>25</v>
      </c>
      <c r="D557" s="58"/>
      <c r="E557" s="58"/>
      <c r="F557" s="59"/>
      <c r="G557" s="58"/>
      <c r="H557" s="58"/>
      <c r="I557" s="58"/>
      <c r="J557" s="60"/>
      <c r="K557" s="30"/>
    </row>
    <row r="558" customFormat="false" ht="13.5" hidden="true" customHeight="false" outlineLevel="0" collapsed="false">
      <c r="A558" s="51"/>
      <c r="B558" s="52" t="s">
        <v>21</v>
      </c>
      <c r="C558" s="53" t="s">
        <v>22</v>
      </c>
      <c r="D558" s="52"/>
      <c r="E558" s="54" t="e">
        <f aca="false">E557/D557*100</f>
        <v>#DIV/0!</v>
      </c>
      <c r="F558" s="55"/>
      <c r="G558" s="54" t="e">
        <f aca="false">G557/E557*100</f>
        <v>#DIV/0!</v>
      </c>
      <c r="H558" s="54" t="e">
        <f aca="false">H557/G557*100</f>
        <v>#DIV/0!</v>
      </c>
      <c r="I558" s="54" t="e">
        <f aca="false">I557/H557*100</f>
        <v>#DIV/0!</v>
      </c>
      <c r="J558" s="56" t="e">
        <f aca="false">J557/I557*100</f>
        <v>#DIV/0!</v>
      </c>
      <c r="K558" s="30"/>
    </row>
    <row r="559" customFormat="false" ht="12.75" hidden="true" customHeight="false" outlineLevel="0" collapsed="false">
      <c r="A559" s="74" t="s">
        <v>217</v>
      </c>
      <c r="B559" s="62" t="s">
        <v>218</v>
      </c>
      <c r="C559" s="33" t="s">
        <v>213</v>
      </c>
      <c r="D559" s="35" t="n">
        <f aca="false">D562+D564</f>
        <v>0</v>
      </c>
      <c r="E559" s="35" t="n">
        <f aca="false">E562+E564</f>
        <v>0</v>
      </c>
      <c r="F559" s="36"/>
      <c r="G559" s="35" t="n">
        <f aca="false">G562+G564</f>
        <v>0</v>
      </c>
      <c r="H559" s="35" t="n">
        <f aca="false">H562+H564</f>
        <v>0</v>
      </c>
      <c r="I559" s="35" t="n">
        <f aca="false">I562+I564</f>
        <v>0</v>
      </c>
      <c r="J559" s="37" t="n">
        <f aca="false">J562+J564</f>
        <v>0</v>
      </c>
      <c r="K559" s="30"/>
    </row>
    <row r="560" customFormat="false" ht="13.5" hidden="true" customHeight="false" outlineLevel="0" collapsed="false">
      <c r="A560" s="31"/>
      <c r="B560" s="32" t="s">
        <v>21</v>
      </c>
      <c r="C560" s="33" t="s">
        <v>22</v>
      </c>
      <c r="D560" s="34"/>
      <c r="E560" s="35" t="e">
        <f aca="false">E559/D559*100</f>
        <v>#DIV/0!</v>
      </c>
      <c r="F560" s="36"/>
      <c r="G560" s="35" t="e">
        <f aca="false">G559/E559*100</f>
        <v>#DIV/0!</v>
      </c>
      <c r="H560" s="35" t="e">
        <f aca="false">H559/G559*100</f>
        <v>#DIV/0!</v>
      </c>
      <c r="I560" s="35" t="e">
        <f aca="false">I559/H559*100</f>
        <v>#DIV/0!</v>
      </c>
      <c r="J560" s="37" t="e">
        <f aca="false">J559/I559*100</f>
        <v>#DIV/0!</v>
      </c>
      <c r="K560" s="30"/>
    </row>
    <row r="561" s="44" customFormat="true" ht="12.75" hidden="true" customHeight="false" outlineLevel="0" collapsed="false">
      <c r="A561" s="38"/>
      <c r="B561" s="39" t="s">
        <v>23</v>
      </c>
      <c r="C561" s="39"/>
      <c r="D561" s="39"/>
      <c r="E561" s="39"/>
      <c r="F561" s="40"/>
      <c r="G561" s="39"/>
      <c r="H561" s="39"/>
      <c r="I561" s="39"/>
      <c r="J561" s="41"/>
      <c r="K561" s="42"/>
      <c r="L561" s="43"/>
      <c r="M561" s="43"/>
      <c r="N561" s="43"/>
      <c r="O561" s="43"/>
    </row>
    <row r="562" customFormat="false" ht="27" hidden="true" customHeight="false" outlineLevel="0" collapsed="false">
      <c r="A562" s="45"/>
      <c r="B562" s="46" t="s">
        <v>24</v>
      </c>
      <c r="C562" s="47" t="s">
        <v>25</v>
      </c>
      <c r="D562" s="48"/>
      <c r="E562" s="48"/>
      <c r="F562" s="49"/>
      <c r="G562" s="48"/>
      <c r="H562" s="48"/>
      <c r="I562" s="48"/>
      <c r="J562" s="50"/>
      <c r="K562" s="30"/>
    </row>
    <row r="563" customFormat="false" ht="13.5" hidden="true" customHeight="false" outlineLevel="0" collapsed="false">
      <c r="A563" s="51"/>
      <c r="B563" s="52" t="s">
        <v>21</v>
      </c>
      <c r="C563" s="53" t="s">
        <v>22</v>
      </c>
      <c r="D563" s="52"/>
      <c r="E563" s="54" t="e">
        <f aca="false">E562/D562*100</f>
        <v>#DIV/0!</v>
      </c>
      <c r="F563" s="55"/>
      <c r="G563" s="54" t="e">
        <f aca="false">G562/E562*100</f>
        <v>#DIV/0!</v>
      </c>
      <c r="H563" s="54" t="e">
        <f aca="false">H562/G562*100</f>
        <v>#DIV/0!</v>
      </c>
      <c r="I563" s="54" t="e">
        <f aca="false">I562/H562*100</f>
        <v>#DIV/0!</v>
      </c>
      <c r="J563" s="56" t="e">
        <f aca="false">J562/I562*100</f>
        <v>#DIV/0!</v>
      </c>
      <c r="K563" s="30"/>
    </row>
    <row r="564" customFormat="false" ht="13.5" hidden="true" customHeight="false" outlineLevel="0" collapsed="false">
      <c r="A564" s="45"/>
      <c r="B564" s="57" t="s">
        <v>26</v>
      </c>
      <c r="C564" s="47" t="s">
        <v>25</v>
      </c>
      <c r="D564" s="58"/>
      <c r="E564" s="58"/>
      <c r="F564" s="59"/>
      <c r="G564" s="58"/>
      <c r="H564" s="58"/>
      <c r="I564" s="58"/>
      <c r="J564" s="60"/>
      <c r="K564" s="30"/>
    </row>
    <row r="565" customFormat="false" ht="13.5" hidden="true" customHeight="false" outlineLevel="0" collapsed="false">
      <c r="A565" s="51"/>
      <c r="B565" s="52" t="s">
        <v>21</v>
      </c>
      <c r="C565" s="53" t="s">
        <v>22</v>
      </c>
      <c r="D565" s="52"/>
      <c r="E565" s="54" t="e">
        <f aca="false">E564/D564*100</f>
        <v>#DIV/0!</v>
      </c>
      <c r="F565" s="55"/>
      <c r="G565" s="54" t="e">
        <f aca="false">G564/E564*100</f>
        <v>#DIV/0!</v>
      </c>
      <c r="H565" s="54" t="e">
        <f aca="false">H564/G564*100</f>
        <v>#DIV/0!</v>
      </c>
      <c r="I565" s="54" t="e">
        <f aca="false">I564/H564*100</f>
        <v>#DIV/0!</v>
      </c>
      <c r="J565" s="56" t="e">
        <f aca="false">J564/I564*100</f>
        <v>#DIV/0!</v>
      </c>
      <c r="K565" s="30"/>
    </row>
    <row r="566" customFormat="false" ht="25.5" hidden="true" customHeight="false" outlineLevel="0" collapsed="false">
      <c r="A566" s="74" t="s">
        <v>219</v>
      </c>
      <c r="B566" s="62" t="s">
        <v>220</v>
      </c>
      <c r="C566" s="33" t="s">
        <v>213</v>
      </c>
      <c r="D566" s="35" t="n">
        <f aca="false">D569+D571</f>
        <v>0</v>
      </c>
      <c r="E566" s="35" t="n">
        <f aca="false">E569+E571</f>
        <v>0</v>
      </c>
      <c r="F566" s="36"/>
      <c r="G566" s="35" t="n">
        <f aca="false">G569+G571</f>
        <v>0</v>
      </c>
      <c r="H566" s="35" t="n">
        <f aca="false">H569+H571</f>
        <v>0</v>
      </c>
      <c r="I566" s="35" t="n">
        <f aca="false">I569+I571</f>
        <v>0</v>
      </c>
      <c r="J566" s="37" t="n">
        <f aca="false">J569+J571</f>
        <v>0</v>
      </c>
      <c r="K566" s="30"/>
    </row>
    <row r="567" customFormat="false" ht="13.5" hidden="true" customHeight="false" outlineLevel="0" collapsed="false">
      <c r="A567" s="31"/>
      <c r="B567" s="32" t="s">
        <v>21</v>
      </c>
      <c r="C567" s="33" t="s">
        <v>22</v>
      </c>
      <c r="D567" s="34"/>
      <c r="E567" s="35" t="e">
        <f aca="false">E566/D566*100</f>
        <v>#DIV/0!</v>
      </c>
      <c r="F567" s="36"/>
      <c r="G567" s="35" t="e">
        <f aca="false">G566/E566*100</f>
        <v>#DIV/0!</v>
      </c>
      <c r="H567" s="35" t="e">
        <f aca="false">H566/G566*100</f>
        <v>#DIV/0!</v>
      </c>
      <c r="I567" s="35" t="e">
        <f aca="false">I566/H566*100</f>
        <v>#DIV/0!</v>
      </c>
      <c r="J567" s="37" t="e">
        <f aca="false">J566/I566*100</f>
        <v>#DIV/0!</v>
      </c>
      <c r="K567" s="30"/>
    </row>
    <row r="568" s="44" customFormat="true" ht="12.75" hidden="true" customHeight="false" outlineLevel="0" collapsed="false">
      <c r="A568" s="38"/>
      <c r="B568" s="39" t="s">
        <v>23</v>
      </c>
      <c r="C568" s="39"/>
      <c r="D568" s="39"/>
      <c r="E568" s="39"/>
      <c r="F568" s="40"/>
      <c r="G568" s="39"/>
      <c r="H568" s="39"/>
      <c r="I568" s="39"/>
      <c r="J568" s="41"/>
      <c r="K568" s="42"/>
      <c r="L568" s="43"/>
      <c r="M568" s="43"/>
      <c r="N568" s="43"/>
      <c r="O568" s="43"/>
    </row>
    <row r="569" customFormat="false" ht="27" hidden="true" customHeight="false" outlineLevel="0" collapsed="false">
      <c r="A569" s="45"/>
      <c r="B569" s="46" t="s">
        <v>24</v>
      </c>
      <c r="C569" s="47" t="s">
        <v>25</v>
      </c>
      <c r="D569" s="48"/>
      <c r="E569" s="48"/>
      <c r="F569" s="49"/>
      <c r="G569" s="48"/>
      <c r="H569" s="48"/>
      <c r="I569" s="48"/>
      <c r="J569" s="50"/>
      <c r="K569" s="30"/>
    </row>
    <row r="570" customFormat="false" ht="13.5" hidden="true" customHeight="false" outlineLevel="0" collapsed="false">
      <c r="A570" s="51"/>
      <c r="B570" s="52" t="s">
        <v>21</v>
      </c>
      <c r="C570" s="53" t="s">
        <v>22</v>
      </c>
      <c r="D570" s="52"/>
      <c r="E570" s="54" t="e">
        <f aca="false">E569/D569*100</f>
        <v>#DIV/0!</v>
      </c>
      <c r="F570" s="55"/>
      <c r="G570" s="54" t="e">
        <f aca="false">G569/E569*100</f>
        <v>#DIV/0!</v>
      </c>
      <c r="H570" s="54" t="e">
        <f aca="false">H569/G569*100</f>
        <v>#DIV/0!</v>
      </c>
      <c r="I570" s="54" t="e">
        <f aca="false">I569/H569*100</f>
        <v>#DIV/0!</v>
      </c>
      <c r="J570" s="56" t="e">
        <f aca="false">J569/I569*100</f>
        <v>#DIV/0!</v>
      </c>
      <c r="K570" s="30"/>
    </row>
    <row r="571" customFormat="false" ht="13.5" hidden="true" customHeight="false" outlineLevel="0" collapsed="false">
      <c r="A571" s="45"/>
      <c r="B571" s="57" t="s">
        <v>26</v>
      </c>
      <c r="C571" s="47" t="s">
        <v>25</v>
      </c>
      <c r="D571" s="58"/>
      <c r="E571" s="58"/>
      <c r="F571" s="59"/>
      <c r="G571" s="58"/>
      <c r="H571" s="58"/>
      <c r="I571" s="58"/>
      <c r="J571" s="60"/>
      <c r="K571" s="30"/>
    </row>
    <row r="572" customFormat="false" ht="13.5" hidden="true" customHeight="false" outlineLevel="0" collapsed="false">
      <c r="A572" s="51"/>
      <c r="B572" s="52" t="s">
        <v>21</v>
      </c>
      <c r="C572" s="53" t="s">
        <v>22</v>
      </c>
      <c r="D572" s="52"/>
      <c r="E572" s="54" t="e">
        <f aca="false">E571/D571*100</f>
        <v>#DIV/0!</v>
      </c>
      <c r="F572" s="55"/>
      <c r="G572" s="54" t="e">
        <f aca="false">G571/E571*100</f>
        <v>#DIV/0!</v>
      </c>
      <c r="H572" s="54" t="e">
        <f aca="false">H571/G571*100</f>
        <v>#DIV/0!</v>
      </c>
      <c r="I572" s="54" t="e">
        <f aca="false">I571/H571*100</f>
        <v>#DIV/0!</v>
      </c>
      <c r="J572" s="56" t="e">
        <f aca="false">J571/I571*100</f>
        <v>#DIV/0!</v>
      </c>
      <c r="K572" s="30"/>
    </row>
    <row r="573" customFormat="false" ht="12.75" hidden="true" customHeight="false" outlineLevel="0" collapsed="false">
      <c r="A573" s="74" t="s">
        <v>221</v>
      </c>
      <c r="B573" s="62" t="s">
        <v>222</v>
      </c>
      <c r="C573" s="33" t="s">
        <v>213</v>
      </c>
      <c r="D573" s="35" t="n">
        <f aca="false">D576+D578</f>
        <v>0</v>
      </c>
      <c r="E573" s="35" t="n">
        <f aca="false">E576+E578</f>
        <v>0</v>
      </c>
      <c r="F573" s="36"/>
      <c r="G573" s="35" t="n">
        <f aca="false">G576+G578</f>
        <v>0</v>
      </c>
      <c r="H573" s="35" t="n">
        <f aca="false">H576+H578</f>
        <v>0</v>
      </c>
      <c r="I573" s="35" t="n">
        <f aca="false">I576+I578</f>
        <v>0</v>
      </c>
      <c r="J573" s="37" t="n">
        <f aca="false">J576+J578</f>
        <v>0</v>
      </c>
      <c r="K573" s="30"/>
    </row>
    <row r="574" customFormat="false" ht="13.5" hidden="true" customHeight="false" outlineLevel="0" collapsed="false">
      <c r="A574" s="31"/>
      <c r="B574" s="32" t="s">
        <v>21</v>
      </c>
      <c r="C574" s="33" t="s">
        <v>22</v>
      </c>
      <c r="D574" s="34"/>
      <c r="E574" s="35" t="e">
        <f aca="false">E573/D573*100</f>
        <v>#DIV/0!</v>
      </c>
      <c r="F574" s="36"/>
      <c r="G574" s="35" t="e">
        <f aca="false">G573/E573*100</f>
        <v>#DIV/0!</v>
      </c>
      <c r="H574" s="35" t="e">
        <f aca="false">H573/G573*100</f>
        <v>#DIV/0!</v>
      </c>
      <c r="I574" s="35" t="e">
        <f aca="false">I573/H573*100</f>
        <v>#DIV/0!</v>
      </c>
      <c r="J574" s="37" t="e">
        <f aca="false">J573/I573*100</f>
        <v>#DIV/0!</v>
      </c>
      <c r="K574" s="30"/>
    </row>
    <row r="575" s="44" customFormat="true" ht="12.75" hidden="true" customHeight="false" outlineLevel="0" collapsed="false">
      <c r="A575" s="38"/>
      <c r="B575" s="39" t="s">
        <v>23</v>
      </c>
      <c r="C575" s="39"/>
      <c r="D575" s="39"/>
      <c r="E575" s="39"/>
      <c r="F575" s="40"/>
      <c r="G575" s="39"/>
      <c r="H575" s="39"/>
      <c r="I575" s="39"/>
      <c r="J575" s="41"/>
      <c r="K575" s="42"/>
      <c r="L575" s="43"/>
      <c r="M575" s="43"/>
      <c r="N575" s="43"/>
      <c r="O575" s="43"/>
    </row>
    <row r="576" customFormat="false" ht="27" hidden="true" customHeight="false" outlineLevel="0" collapsed="false">
      <c r="A576" s="45"/>
      <c r="B576" s="46" t="s">
        <v>24</v>
      </c>
      <c r="C576" s="47" t="s">
        <v>25</v>
      </c>
      <c r="D576" s="48"/>
      <c r="E576" s="48"/>
      <c r="F576" s="49"/>
      <c r="G576" s="48"/>
      <c r="H576" s="48"/>
      <c r="I576" s="48"/>
      <c r="J576" s="50"/>
      <c r="K576" s="30"/>
    </row>
    <row r="577" customFormat="false" ht="13.5" hidden="true" customHeight="false" outlineLevel="0" collapsed="false">
      <c r="A577" s="51"/>
      <c r="B577" s="52" t="s">
        <v>21</v>
      </c>
      <c r="C577" s="53" t="s">
        <v>22</v>
      </c>
      <c r="D577" s="52"/>
      <c r="E577" s="54" t="e">
        <f aca="false">E576/D576*100</f>
        <v>#DIV/0!</v>
      </c>
      <c r="F577" s="55"/>
      <c r="G577" s="54" t="e">
        <f aca="false">G576/E576*100</f>
        <v>#DIV/0!</v>
      </c>
      <c r="H577" s="54" t="e">
        <f aca="false">H576/G576*100</f>
        <v>#DIV/0!</v>
      </c>
      <c r="I577" s="54" t="e">
        <f aca="false">I576/H576*100</f>
        <v>#DIV/0!</v>
      </c>
      <c r="J577" s="56" t="e">
        <f aca="false">J576/I576*100</f>
        <v>#DIV/0!</v>
      </c>
      <c r="K577" s="30"/>
    </row>
    <row r="578" customFormat="false" ht="13.5" hidden="true" customHeight="false" outlineLevel="0" collapsed="false">
      <c r="A578" s="45"/>
      <c r="B578" s="57" t="s">
        <v>26</v>
      </c>
      <c r="C578" s="47" t="s">
        <v>25</v>
      </c>
      <c r="D578" s="58"/>
      <c r="E578" s="58"/>
      <c r="F578" s="59"/>
      <c r="G578" s="58"/>
      <c r="H578" s="58"/>
      <c r="I578" s="58"/>
      <c r="J578" s="60"/>
      <c r="K578" s="30"/>
    </row>
    <row r="579" customFormat="false" ht="13.5" hidden="true" customHeight="false" outlineLevel="0" collapsed="false">
      <c r="A579" s="51"/>
      <c r="B579" s="52" t="s">
        <v>21</v>
      </c>
      <c r="C579" s="53" t="s">
        <v>22</v>
      </c>
      <c r="D579" s="52"/>
      <c r="E579" s="54" t="e">
        <f aca="false">E578/D578*100</f>
        <v>#DIV/0!</v>
      </c>
      <c r="F579" s="55"/>
      <c r="G579" s="54" t="e">
        <f aca="false">G578/E578*100</f>
        <v>#DIV/0!</v>
      </c>
      <c r="H579" s="54" t="e">
        <f aca="false">H578/G578*100</f>
        <v>#DIV/0!</v>
      </c>
      <c r="I579" s="54" t="e">
        <f aca="false">I578/H578*100</f>
        <v>#DIV/0!</v>
      </c>
      <c r="J579" s="56" t="e">
        <f aca="false">J578/I578*100</f>
        <v>#DIV/0!</v>
      </c>
      <c r="K579" s="30"/>
    </row>
    <row r="580" customFormat="false" ht="12.75" hidden="true" customHeight="false" outlineLevel="0" collapsed="false">
      <c r="A580" s="74" t="s">
        <v>223</v>
      </c>
      <c r="B580" s="62" t="s">
        <v>224</v>
      </c>
      <c r="C580" s="33" t="s">
        <v>213</v>
      </c>
      <c r="D580" s="35" t="n">
        <f aca="false">D583+D585</f>
        <v>0</v>
      </c>
      <c r="E580" s="35" t="n">
        <f aca="false">E583+E585</f>
        <v>0</v>
      </c>
      <c r="F580" s="36"/>
      <c r="G580" s="35" t="n">
        <f aca="false">G583+G585</f>
        <v>0</v>
      </c>
      <c r="H580" s="35" t="n">
        <f aca="false">H583+H585</f>
        <v>0</v>
      </c>
      <c r="I580" s="35" t="n">
        <f aca="false">I583+I585</f>
        <v>0</v>
      </c>
      <c r="J580" s="37" t="n">
        <f aca="false">J583+J585</f>
        <v>0</v>
      </c>
      <c r="K580" s="30"/>
    </row>
    <row r="581" customFormat="false" ht="13.5" hidden="true" customHeight="false" outlineLevel="0" collapsed="false">
      <c r="A581" s="31"/>
      <c r="B581" s="32" t="s">
        <v>21</v>
      </c>
      <c r="C581" s="33" t="s">
        <v>22</v>
      </c>
      <c r="D581" s="34"/>
      <c r="E581" s="35" t="e">
        <f aca="false">E580/D580*100</f>
        <v>#DIV/0!</v>
      </c>
      <c r="F581" s="36"/>
      <c r="G581" s="35" t="e">
        <f aca="false">G580/E580*100</f>
        <v>#DIV/0!</v>
      </c>
      <c r="H581" s="35" t="e">
        <f aca="false">H580/G580*100</f>
        <v>#DIV/0!</v>
      </c>
      <c r="I581" s="35" t="e">
        <f aca="false">I580/H580*100</f>
        <v>#DIV/0!</v>
      </c>
      <c r="J581" s="37" t="e">
        <f aca="false">J580/I580*100</f>
        <v>#DIV/0!</v>
      </c>
      <c r="K581" s="30"/>
    </row>
    <row r="582" s="44" customFormat="true" ht="12.75" hidden="true" customHeight="false" outlineLevel="0" collapsed="false">
      <c r="A582" s="38"/>
      <c r="B582" s="39" t="s">
        <v>23</v>
      </c>
      <c r="C582" s="39"/>
      <c r="D582" s="39"/>
      <c r="E582" s="39"/>
      <c r="F582" s="40"/>
      <c r="G582" s="39"/>
      <c r="H582" s="39"/>
      <c r="I582" s="39"/>
      <c r="J582" s="41"/>
      <c r="K582" s="42"/>
      <c r="L582" s="43"/>
      <c r="M582" s="43"/>
      <c r="N582" s="43"/>
      <c r="O582" s="43"/>
    </row>
    <row r="583" customFormat="false" ht="27" hidden="true" customHeight="false" outlineLevel="0" collapsed="false">
      <c r="A583" s="45"/>
      <c r="B583" s="46" t="s">
        <v>24</v>
      </c>
      <c r="C583" s="47" t="s">
        <v>25</v>
      </c>
      <c r="D583" s="48"/>
      <c r="E583" s="48"/>
      <c r="F583" s="49"/>
      <c r="G583" s="48"/>
      <c r="H583" s="48"/>
      <c r="I583" s="48"/>
      <c r="J583" s="50"/>
      <c r="K583" s="30"/>
    </row>
    <row r="584" customFormat="false" ht="13.5" hidden="true" customHeight="false" outlineLevel="0" collapsed="false">
      <c r="A584" s="51"/>
      <c r="B584" s="52" t="s">
        <v>21</v>
      </c>
      <c r="C584" s="53" t="s">
        <v>22</v>
      </c>
      <c r="D584" s="52"/>
      <c r="E584" s="54" t="e">
        <f aca="false">E583/D583*100</f>
        <v>#DIV/0!</v>
      </c>
      <c r="F584" s="55"/>
      <c r="G584" s="54" t="e">
        <f aca="false">G583/E583*100</f>
        <v>#DIV/0!</v>
      </c>
      <c r="H584" s="54" t="e">
        <f aca="false">H583/G583*100</f>
        <v>#DIV/0!</v>
      </c>
      <c r="I584" s="54" t="e">
        <f aca="false">I583/H583*100</f>
        <v>#DIV/0!</v>
      </c>
      <c r="J584" s="56" t="e">
        <f aca="false">J583/I583*100</f>
        <v>#DIV/0!</v>
      </c>
      <c r="K584" s="30"/>
    </row>
    <row r="585" customFormat="false" ht="13.5" hidden="true" customHeight="false" outlineLevel="0" collapsed="false">
      <c r="A585" s="45"/>
      <c r="B585" s="57" t="s">
        <v>26</v>
      </c>
      <c r="C585" s="47" t="s">
        <v>25</v>
      </c>
      <c r="D585" s="58"/>
      <c r="E585" s="58"/>
      <c r="F585" s="59"/>
      <c r="G585" s="58"/>
      <c r="H585" s="58"/>
      <c r="I585" s="58"/>
      <c r="J585" s="60"/>
      <c r="K585" s="30"/>
    </row>
    <row r="586" customFormat="false" ht="13.5" hidden="true" customHeight="false" outlineLevel="0" collapsed="false">
      <c r="A586" s="51"/>
      <c r="B586" s="52" t="s">
        <v>21</v>
      </c>
      <c r="C586" s="53" t="s">
        <v>22</v>
      </c>
      <c r="D586" s="52"/>
      <c r="E586" s="54" t="e">
        <f aca="false">E585/D585*100</f>
        <v>#DIV/0!</v>
      </c>
      <c r="F586" s="55"/>
      <c r="G586" s="54" t="e">
        <f aca="false">G585/E585*100</f>
        <v>#DIV/0!</v>
      </c>
      <c r="H586" s="54" t="e">
        <f aca="false">H585/G585*100</f>
        <v>#DIV/0!</v>
      </c>
      <c r="I586" s="54" t="e">
        <f aca="false">I585/H585*100</f>
        <v>#DIV/0!</v>
      </c>
      <c r="J586" s="56" t="e">
        <f aca="false">J585/I585*100</f>
        <v>#DIV/0!</v>
      </c>
      <c r="K586" s="30"/>
    </row>
    <row r="587" customFormat="false" ht="12.75" hidden="true" customHeight="false" outlineLevel="0" collapsed="false">
      <c r="A587" s="74" t="s">
        <v>225</v>
      </c>
      <c r="B587" s="62" t="s">
        <v>226</v>
      </c>
      <c r="C587" s="33" t="s">
        <v>25</v>
      </c>
      <c r="D587" s="35" t="n">
        <f aca="false">D590+D592</f>
        <v>0</v>
      </c>
      <c r="E587" s="35" t="n">
        <f aca="false">E590+E592</f>
        <v>0</v>
      </c>
      <c r="F587" s="36"/>
      <c r="G587" s="35" t="n">
        <f aca="false">G590+G592</f>
        <v>0</v>
      </c>
      <c r="H587" s="35" t="n">
        <f aca="false">H590+H592</f>
        <v>0</v>
      </c>
      <c r="I587" s="35" t="n">
        <f aca="false">I590+I592</f>
        <v>0</v>
      </c>
      <c r="J587" s="37" t="n">
        <f aca="false">J590+J592</f>
        <v>0</v>
      </c>
      <c r="K587" s="30"/>
    </row>
    <row r="588" customFormat="false" ht="13.5" hidden="true" customHeight="false" outlineLevel="0" collapsed="false">
      <c r="A588" s="31"/>
      <c r="B588" s="32" t="s">
        <v>21</v>
      </c>
      <c r="C588" s="33" t="s">
        <v>22</v>
      </c>
      <c r="D588" s="34"/>
      <c r="E588" s="35" t="e">
        <f aca="false">E587/D587*100</f>
        <v>#DIV/0!</v>
      </c>
      <c r="F588" s="36"/>
      <c r="G588" s="35" t="e">
        <f aca="false">G587/E587*100</f>
        <v>#DIV/0!</v>
      </c>
      <c r="H588" s="35" t="e">
        <f aca="false">H587/G587*100</f>
        <v>#DIV/0!</v>
      </c>
      <c r="I588" s="35" t="e">
        <f aca="false">I587/H587*100</f>
        <v>#DIV/0!</v>
      </c>
      <c r="J588" s="37" t="e">
        <f aca="false">J587/I587*100</f>
        <v>#DIV/0!</v>
      </c>
      <c r="K588" s="30"/>
    </row>
    <row r="589" s="44" customFormat="true" ht="12.75" hidden="true" customHeight="false" outlineLevel="0" collapsed="false">
      <c r="A589" s="38"/>
      <c r="B589" s="39" t="s">
        <v>23</v>
      </c>
      <c r="C589" s="39"/>
      <c r="D589" s="39"/>
      <c r="E589" s="39"/>
      <c r="F589" s="40"/>
      <c r="G589" s="39"/>
      <c r="H589" s="39"/>
      <c r="I589" s="39"/>
      <c r="J589" s="41"/>
      <c r="K589" s="42"/>
      <c r="L589" s="43"/>
      <c r="M589" s="43"/>
      <c r="N589" s="43"/>
      <c r="O589" s="43"/>
    </row>
    <row r="590" customFormat="false" ht="27" hidden="true" customHeight="false" outlineLevel="0" collapsed="false">
      <c r="A590" s="45"/>
      <c r="B590" s="46" t="s">
        <v>24</v>
      </c>
      <c r="C590" s="47" t="s">
        <v>25</v>
      </c>
      <c r="D590" s="48"/>
      <c r="E590" s="48"/>
      <c r="F590" s="49"/>
      <c r="G590" s="48"/>
      <c r="H590" s="48"/>
      <c r="I590" s="48"/>
      <c r="J590" s="50"/>
      <c r="K590" s="30"/>
    </row>
    <row r="591" customFormat="false" ht="13.5" hidden="true" customHeight="false" outlineLevel="0" collapsed="false">
      <c r="A591" s="51"/>
      <c r="B591" s="52" t="s">
        <v>21</v>
      </c>
      <c r="C591" s="53" t="s">
        <v>22</v>
      </c>
      <c r="D591" s="52"/>
      <c r="E591" s="54" t="e">
        <f aca="false">E590/D590*100</f>
        <v>#DIV/0!</v>
      </c>
      <c r="F591" s="55"/>
      <c r="G591" s="54" t="e">
        <f aca="false">G590/E590*100</f>
        <v>#DIV/0!</v>
      </c>
      <c r="H591" s="54" t="e">
        <f aca="false">H590/G590*100</f>
        <v>#DIV/0!</v>
      </c>
      <c r="I591" s="54" t="e">
        <f aca="false">I590/H590*100</f>
        <v>#DIV/0!</v>
      </c>
      <c r="J591" s="56" t="e">
        <f aca="false">J590/I590*100</f>
        <v>#DIV/0!</v>
      </c>
      <c r="K591" s="30"/>
    </row>
    <row r="592" customFormat="false" ht="13.5" hidden="true" customHeight="false" outlineLevel="0" collapsed="false">
      <c r="A592" s="45"/>
      <c r="B592" s="57" t="s">
        <v>26</v>
      </c>
      <c r="C592" s="47" t="s">
        <v>25</v>
      </c>
      <c r="D592" s="58"/>
      <c r="E592" s="58"/>
      <c r="F592" s="59"/>
      <c r="G592" s="58"/>
      <c r="H592" s="58"/>
      <c r="I592" s="58"/>
      <c r="J592" s="60"/>
      <c r="K592" s="30"/>
    </row>
    <row r="593" customFormat="false" ht="13.5" hidden="true" customHeight="false" outlineLevel="0" collapsed="false">
      <c r="A593" s="51"/>
      <c r="B593" s="52" t="s">
        <v>21</v>
      </c>
      <c r="C593" s="53" t="s">
        <v>22</v>
      </c>
      <c r="D593" s="52"/>
      <c r="E593" s="54" t="e">
        <f aca="false">E592/D592*100</f>
        <v>#DIV/0!</v>
      </c>
      <c r="F593" s="55"/>
      <c r="G593" s="54" t="e">
        <f aca="false">G592/E592*100</f>
        <v>#DIV/0!</v>
      </c>
      <c r="H593" s="54" t="e">
        <f aca="false">H592/G592*100</f>
        <v>#DIV/0!</v>
      </c>
      <c r="I593" s="54" t="e">
        <f aca="false">I592/H592*100</f>
        <v>#DIV/0!</v>
      </c>
      <c r="J593" s="56" t="e">
        <f aca="false">J592/I592*100</f>
        <v>#DIV/0!</v>
      </c>
      <c r="K593" s="30"/>
    </row>
    <row r="594" s="23" customFormat="true" ht="25.5" hidden="true" customHeight="true" outlineLevel="0" collapsed="false">
      <c r="A594" s="20" t="s">
        <v>227</v>
      </c>
      <c r="B594" s="20"/>
      <c r="C594" s="20"/>
      <c r="D594" s="20"/>
      <c r="E594" s="20"/>
      <c r="F594" s="20"/>
      <c r="G594" s="20"/>
      <c r="H594" s="20"/>
      <c r="I594" s="20"/>
      <c r="J594" s="20"/>
      <c r="K594" s="21"/>
      <c r="L594" s="22"/>
      <c r="M594" s="22"/>
      <c r="N594" s="22"/>
      <c r="O594" s="22"/>
    </row>
    <row r="595" customFormat="false" ht="12.75" hidden="true" customHeight="false" outlineLevel="0" collapsed="false">
      <c r="A595" s="24" t="s">
        <v>228</v>
      </c>
      <c r="B595" s="25" t="s">
        <v>229</v>
      </c>
      <c r="C595" s="26" t="s">
        <v>38</v>
      </c>
      <c r="D595" s="27" t="n">
        <f aca="false">D598+D600</f>
        <v>0</v>
      </c>
      <c r="E595" s="27" t="n">
        <f aca="false">E598+E600</f>
        <v>0</v>
      </c>
      <c r="F595" s="28"/>
      <c r="G595" s="27" t="n">
        <f aca="false">G598+G600</f>
        <v>0</v>
      </c>
      <c r="H595" s="27" t="n">
        <f aca="false">H598+H600</f>
        <v>0</v>
      </c>
      <c r="I595" s="27" t="n">
        <f aca="false">I598+I600</f>
        <v>0</v>
      </c>
      <c r="J595" s="29" t="n">
        <f aca="false">J598+J600</f>
        <v>0</v>
      </c>
      <c r="K595" s="30"/>
    </row>
    <row r="596" customFormat="false" ht="13.5" hidden="true" customHeight="false" outlineLevel="0" collapsed="false">
      <c r="A596" s="31"/>
      <c r="B596" s="32" t="s">
        <v>21</v>
      </c>
      <c r="C596" s="33" t="s">
        <v>22</v>
      </c>
      <c r="D596" s="34"/>
      <c r="E596" s="35" t="e">
        <f aca="false">E595/D595*100</f>
        <v>#DIV/0!</v>
      </c>
      <c r="F596" s="36"/>
      <c r="G596" s="35" t="e">
        <f aca="false">G595/E595*100</f>
        <v>#DIV/0!</v>
      </c>
      <c r="H596" s="35" t="e">
        <f aca="false">H595/G595*100</f>
        <v>#DIV/0!</v>
      </c>
      <c r="I596" s="35" t="e">
        <f aca="false">I595/H595*100</f>
        <v>#DIV/0!</v>
      </c>
      <c r="J596" s="37" t="e">
        <f aca="false">J595/I595*100</f>
        <v>#DIV/0!</v>
      </c>
      <c r="K596" s="30"/>
    </row>
    <row r="597" s="44" customFormat="true" ht="12.75" hidden="true" customHeight="false" outlineLevel="0" collapsed="false">
      <c r="A597" s="38"/>
      <c r="B597" s="39" t="s">
        <v>23</v>
      </c>
      <c r="C597" s="39"/>
      <c r="D597" s="39"/>
      <c r="E597" s="39"/>
      <c r="F597" s="40"/>
      <c r="G597" s="39"/>
      <c r="H597" s="39"/>
      <c r="I597" s="39"/>
      <c r="J597" s="41"/>
      <c r="K597" s="42"/>
      <c r="L597" s="43"/>
      <c r="M597" s="43"/>
      <c r="N597" s="43"/>
      <c r="O597" s="43"/>
    </row>
    <row r="598" customFormat="false" ht="27" hidden="true" customHeight="false" outlineLevel="0" collapsed="false">
      <c r="A598" s="45"/>
      <c r="B598" s="46" t="s">
        <v>24</v>
      </c>
      <c r="C598" s="47" t="s">
        <v>38</v>
      </c>
      <c r="D598" s="48"/>
      <c r="E598" s="48"/>
      <c r="F598" s="49"/>
      <c r="G598" s="48"/>
      <c r="H598" s="48"/>
      <c r="I598" s="48"/>
      <c r="J598" s="50"/>
      <c r="K598" s="30"/>
    </row>
    <row r="599" customFormat="false" ht="13.5" hidden="true" customHeight="false" outlineLevel="0" collapsed="false">
      <c r="A599" s="51"/>
      <c r="B599" s="52" t="s">
        <v>21</v>
      </c>
      <c r="C599" s="53" t="s">
        <v>22</v>
      </c>
      <c r="D599" s="52"/>
      <c r="E599" s="54" t="e">
        <f aca="false">E598/D598*100</f>
        <v>#DIV/0!</v>
      </c>
      <c r="F599" s="55"/>
      <c r="G599" s="54" t="e">
        <f aca="false">G598/E598*100</f>
        <v>#DIV/0!</v>
      </c>
      <c r="H599" s="54" t="e">
        <f aca="false">H598/G598*100</f>
        <v>#DIV/0!</v>
      </c>
      <c r="I599" s="54" t="e">
        <f aca="false">I598/H598*100</f>
        <v>#DIV/0!</v>
      </c>
      <c r="J599" s="56" t="e">
        <f aca="false">J598/I598*100</f>
        <v>#DIV/0!</v>
      </c>
      <c r="K599" s="30"/>
    </row>
    <row r="600" customFormat="false" ht="13.5" hidden="true" customHeight="false" outlineLevel="0" collapsed="false">
      <c r="A600" s="45"/>
      <c r="B600" s="57" t="s">
        <v>26</v>
      </c>
      <c r="C600" s="47" t="s">
        <v>38</v>
      </c>
      <c r="D600" s="58"/>
      <c r="E600" s="58"/>
      <c r="F600" s="59"/>
      <c r="G600" s="58"/>
      <c r="H600" s="58"/>
      <c r="I600" s="58"/>
      <c r="J600" s="60"/>
      <c r="K600" s="30"/>
    </row>
    <row r="601" customFormat="false" ht="13.5" hidden="true" customHeight="false" outlineLevel="0" collapsed="false">
      <c r="A601" s="51"/>
      <c r="B601" s="52" t="s">
        <v>21</v>
      </c>
      <c r="C601" s="53" t="s">
        <v>22</v>
      </c>
      <c r="D601" s="52"/>
      <c r="E601" s="54" t="e">
        <f aca="false">E600/D600*100</f>
        <v>#DIV/0!</v>
      </c>
      <c r="F601" s="55"/>
      <c r="G601" s="54" t="e">
        <f aca="false">G600/E600*100</f>
        <v>#DIV/0!</v>
      </c>
      <c r="H601" s="54" t="e">
        <f aca="false">H600/G600*100</f>
        <v>#DIV/0!</v>
      </c>
      <c r="I601" s="54" t="e">
        <f aca="false">I600/H600*100</f>
        <v>#DIV/0!</v>
      </c>
      <c r="J601" s="56" t="e">
        <f aca="false">J600/I600*100</f>
        <v>#DIV/0!</v>
      </c>
      <c r="K601" s="30"/>
    </row>
    <row r="602" customFormat="false" ht="38.25" hidden="true" customHeight="false" outlineLevel="0" collapsed="false">
      <c r="A602" s="74" t="s">
        <v>230</v>
      </c>
      <c r="B602" s="62" t="s">
        <v>231</v>
      </c>
      <c r="C602" s="33" t="s">
        <v>38</v>
      </c>
      <c r="D602" s="35" t="n">
        <f aca="false">D605+D607</f>
        <v>0</v>
      </c>
      <c r="E602" s="35" t="n">
        <f aca="false">E605+E607</f>
        <v>0</v>
      </c>
      <c r="F602" s="36"/>
      <c r="G602" s="35" t="n">
        <f aca="false">G605+G607</f>
        <v>0</v>
      </c>
      <c r="H602" s="35" t="n">
        <f aca="false">H605+H607</f>
        <v>0</v>
      </c>
      <c r="I602" s="35" t="n">
        <f aca="false">I605+I607</f>
        <v>0</v>
      </c>
      <c r="J602" s="37" t="n">
        <f aca="false">J605+J607</f>
        <v>0</v>
      </c>
      <c r="K602" s="30"/>
    </row>
    <row r="603" customFormat="false" ht="13.5" hidden="true" customHeight="false" outlineLevel="0" collapsed="false">
      <c r="A603" s="31"/>
      <c r="B603" s="32" t="s">
        <v>21</v>
      </c>
      <c r="C603" s="33" t="s">
        <v>22</v>
      </c>
      <c r="D603" s="34"/>
      <c r="E603" s="35" t="e">
        <f aca="false">E602/D602*100</f>
        <v>#DIV/0!</v>
      </c>
      <c r="F603" s="36"/>
      <c r="G603" s="35" t="e">
        <f aca="false">G602/E602*100</f>
        <v>#DIV/0!</v>
      </c>
      <c r="H603" s="35" t="e">
        <f aca="false">H602/G602*100</f>
        <v>#DIV/0!</v>
      </c>
      <c r="I603" s="35" t="e">
        <f aca="false">I602/H602*100</f>
        <v>#DIV/0!</v>
      </c>
      <c r="J603" s="37" t="e">
        <f aca="false">J602/I602*100</f>
        <v>#DIV/0!</v>
      </c>
      <c r="K603" s="30"/>
    </row>
    <row r="604" s="44" customFormat="true" ht="12.75" hidden="true" customHeight="false" outlineLevel="0" collapsed="false">
      <c r="A604" s="38"/>
      <c r="B604" s="39" t="s">
        <v>23</v>
      </c>
      <c r="C604" s="39"/>
      <c r="D604" s="39"/>
      <c r="E604" s="39"/>
      <c r="F604" s="40"/>
      <c r="G604" s="39"/>
      <c r="H604" s="39"/>
      <c r="I604" s="39"/>
      <c r="J604" s="41"/>
      <c r="K604" s="42"/>
      <c r="L604" s="43"/>
      <c r="M604" s="43"/>
      <c r="N604" s="43"/>
      <c r="O604" s="43"/>
    </row>
    <row r="605" customFormat="false" ht="27" hidden="true" customHeight="false" outlineLevel="0" collapsed="false">
      <c r="A605" s="45"/>
      <c r="B605" s="46" t="s">
        <v>24</v>
      </c>
      <c r="C605" s="47" t="s">
        <v>38</v>
      </c>
      <c r="D605" s="48"/>
      <c r="E605" s="48"/>
      <c r="F605" s="49"/>
      <c r="G605" s="48"/>
      <c r="H605" s="48"/>
      <c r="I605" s="48"/>
      <c r="J605" s="50"/>
      <c r="K605" s="30"/>
    </row>
    <row r="606" customFormat="false" ht="13.5" hidden="true" customHeight="false" outlineLevel="0" collapsed="false">
      <c r="A606" s="51"/>
      <c r="B606" s="52" t="s">
        <v>21</v>
      </c>
      <c r="C606" s="53" t="s">
        <v>22</v>
      </c>
      <c r="D606" s="52"/>
      <c r="E606" s="54" t="e">
        <f aca="false">E605/D605*100</f>
        <v>#DIV/0!</v>
      </c>
      <c r="F606" s="55"/>
      <c r="G606" s="54" t="e">
        <f aca="false">G605/E605*100</f>
        <v>#DIV/0!</v>
      </c>
      <c r="H606" s="54" t="e">
        <f aca="false">H605/G605*100</f>
        <v>#DIV/0!</v>
      </c>
      <c r="I606" s="54" t="e">
        <f aca="false">I605/H605*100</f>
        <v>#DIV/0!</v>
      </c>
      <c r="J606" s="56" t="e">
        <f aca="false">J605/I605*100</f>
        <v>#DIV/0!</v>
      </c>
      <c r="K606" s="30"/>
    </row>
    <row r="607" customFormat="false" ht="13.5" hidden="true" customHeight="false" outlineLevel="0" collapsed="false">
      <c r="A607" s="45"/>
      <c r="B607" s="57" t="s">
        <v>26</v>
      </c>
      <c r="C607" s="47" t="s">
        <v>38</v>
      </c>
      <c r="D607" s="58"/>
      <c r="E607" s="58"/>
      <c r="F607" s="59"/>
      <c r="G607" s="58"/>
      <c r="H607" s="58"/>
      <c r="I607" s="58"/>
      <c r="J607" s="60"/>
      <c r="K607" s="30"/>
    </row>
    <row r="608" customFormat="false" ht="13.5" hidden="true" customHeight="false" outlineLevel="0" collapsed="false">
      <c r="A608" s="51"/>
      <c r="B608" s="52" t="s">
        <v>21</v>
      </c>
      <c r="C608" s="53" t="s">
        <v>22</v>
      </c>
      <c r="D608" s="52"/>
      <c r="E608" s="54" t="e">
        <f aca="false">E607/D607*100</f>
        <v>#DIV/0!</v>
      </c>
      <c r="F608" s="55"/>
      <c r="G608" s="54" t="e">
        <f aca="false">G607/E607*100</f>
        <v>#DIV/0!</v>
      </c>
      <c r="H608" s="54" t="e">
        <f aca="false">H607/G607*100</f>
        <v>#DIV/0!</v>
      </c>
      <c r="I608" s="54" t="e">
        <f aca="false">I607/H607*100</f>
        <v>#DIV/0!</v>
      </c>
      <c r="J608" s="56" t="e">
        <f aca="false">J607/I607*100</f>
        <v>#DIV/0!</v>
      </c>
      <c r="K608" s="30"/>
    </row>
    <row r="609" customFormat="false" ht="0.75" hidden="true" customHeight="true" outlineLevel="0" collapsed="false">
      <c r="A609" s="74" t="s">
        <v>232</v>
      </c>
      <c r="B609" s="62" t="s">
        <v>233</v>
      </c>
      <c r="C609" s="33" t="s">
        <v>213</v>
      </c>
      <c r="D609" s="35" t="n">
        <f aca="false">D612+D614</f>
        <v>0</v>
      </c>
      <c r="E609" s="35" t="n">
        <f aca="false">E612+E614</f>
        <v>0</v>
      </c>
      <c r="F609" s="36"/>
      <c r="G609" s="35" t="n">
        <f aca="false">G612+G614</f>
        <v>0</v>
      </c>
      <c r="H609" s="35" t="n">
        <f aca="false">H612+H614</f>
        <v>0</v>
      </c>
      <c r="I609" s="35" t="n">
        <f aca="false">I612+I614</f>
        <v>0</v>
      </c>
      <c r="J609" s="37" t="n">
        <f aca="false">J612+J614</f>
        <v>0</v>
      </c>
      <c r="K609" s="30"/>
    </row>
    <row r="610" customFormat="false" ht="13.5" hidden="true" customHeight="false" outlineLevel="0" collapsed="false">
      <c r="A610" s="31"/>
      <c r="B610" s="32" t="s">
        <v>21</v>
      </c>
      <c r="C610" s="33" t="s">
        <v>22</v>
      </c>
      <c r="D610" s="34"/>
      <c r="E610" s="35" t="e">
        <f aca="false">E609/D609*100</f>
        <v>#DIV/0!</v>
      </c>
      <c r="F610" s="36"/>
      <c r="G610" s="35" t="e">
        <f aca="false">G609/E609*100</f>
        <v>#DIV/0!</v>
      </c>
      <c r="H610" s="35" t="e">
        <f aca="false">H609/G609*100</f>
        <v>#DIV/0!</v>
      </c>
      <c r="I610" s="35" t="e">
        <f aca="false">I609/H609*100</f>
        <v>#DIV/0!</v>
      </c>
      <c r="J610" s="37" t="e">
        <f aca="false">J609/I609*100</f>
        <v>#DIV/0!</v>
      </c>
      <c r="K610" s="30"/>
    </row>
    <row r="611" s="44" customFormat="true" ht="12.75" hidden="true" customHeight="false" outlineLevel="0" collapsed="false">
      <c r="A611" s="38"/>
      <c r="B611" s="39" t="s">
        <v>23</v>
      </c>
      <c r="C611" s="39"/>
      <c r="D611" s="39"/>
      <c r="E611" s="39"/>
      <c r="F611" s="40"/>
      <c r="G611" s="39"/>
      <c r="H611" s="39"/>
      <c r="I611" s="39"/>
      <c r="J611" s="41"/>
      <c r="K611" s="42"/>
      <c r="L611" s="43"/>
      <c r="M611" s="43"/>
      <c r="N611" s="43"/>
      <c r="O611" s="43"/>
    </row>
    <row r="612" customFormat="false" ht="27" hidden="true" customHeight="false" outlineLevel="0" collapsed="false">
      <c r="A612" s="45"/>
      <c r="B612" s="46" t="s">
        <v>24</v>
      </c>
      <c r="C612" s="47" t="s">
        <v>25</v>
      </c>
      <c r="D612" s="48"/>
      <c r="E612" s="48"/>
      <c r="F612" s="49"/>
      <c r="G612" s="48"/>
      <c r="H612" s="48"/>
      <c r="I612" s="48"/>
      <c r="J612" s="50"/>
      <c r="K612" s="30"/>
    </row>
    <row r="613" customFormat="false" ht="13.5" hidden="true" customHeight="false" outlineLevel="0" collapsed="false">
      <c r="A613" s="51"/>
      <c r="B613" s="52" t="s">
        <v>21</v>
      </c>
      <c r="C613" s="53" t="s">
        <v>22</v>
      </c>
      <c r="D613" s="52"/>
      <c r="E613" s="54" t="e">
        <f aca="false">E612/D612*100</f>
        <v>#DIV/0!</v>
      </c>
      <c r="F613" s="55"/>
      <c r="G613" s="54" t="e">
        <f aca="false">G612/E612*100</f>
        <v>#DIV/0!</v>
      </c>
      <c r="H613" s="54" t="e">
        <f aca="false">H612/G612*100</f>
        <v>#DIV/0!</v>
      </c>
      <c r="I613" s="54" t="e">
        <f aca="false">I612/H612*100</f>
        <v>#DIV/0!</v>
      </c>
      <c r="J613" s="56" t="e">
        <f aca="false">J612/I612*100</f>
        <v>#DIV/0!</v>
      </c>
      <c r="K613" s="30"/>
    </row>
    <row r="614" customFormat="false" ht="13.5" hidden="true" customHeight="false" outlineLevel="0" collapsed="false">
      <c r="A614" s="45"/>
      <c r="B614" s="57" t="s">
        <v>26</v>
      </c>
      <c r="C614" s="47" t="s">
        <v>25</v>
      </c>
      <c r="D614" s="58"/>
      <c r="E614" s="58"/>
      <c r="F614" s="59"/>
      <c r="G614" s="58"/>
      <c r="H614" s="58"/>
      <c r="I614" s="58"/>
      <c r="J614" s="60"/>
      <c r="K614" s="30"/>
    </row>
    <row r="615" customFormat="false" ht="13.5" hidden="true" customHeight="false" outlineLevel="0" collapsed="false">
      <c r="A615" s="51"/>
      <c r="B615" s="52" t="s">
        <v>21</v>
      </c>
      <c r="C615" s="53" t="s">
        <v>22</v>
      </c>
      <c r="D615" s="52"/>
      <c r="E615" s="54" t="e">
        <f aca="false">E614/D614*100</f>
        <v>#DIV/0!</v>
      </c>
      <c r="F615" s="55"/>
      <c r="G615" s="54" t="e">
        <f aca="false">G614/E614*100</f>
        <v>#DIV/0!</v>
      </c>
      <c r="H615" s="54" t="e">
        <f aca="false">H614/G614*100</f>
        <v>#DIV/0!</v>
      </c>
      <c r="I615" s="54" t="e">
        <f aca="false">I614/H614*100</f>
        <v>#DIV/0!</v>
      </c>
      <c r="J615" s="56" t="e">
        <f aca="false">J614/I614*100</f>
        <v>#DIV/0!</v>
      </c>
      <c r="K615" s="30"/>
    </row>
    <row r="616" customFormat="false" ht="12.75" hidden="true" customHeight="false" outlineLevel="0" collapsed="false">
      <c r="A616" s="74" t="s">
        <v>234</v>
      </c>
      <c r="B616" s="62" t="s">
        <v>235</v>
      </c>
      <c r="C616" s="33" t="s">
        <v>213</v>
      </c>
      <c r="D616" s="35" t="n">
        <f aca="false">D619+D621</f>
        <v>0</v>
      </c>
      <c r="E616" s="35" t="n">
        <f aca="false">E619+E621</f>
        <v>0</v>
      </c>
      <c r="F616" s="36"/>
      <c r="G616" s="35" t="n">
        <f aca="false">G619+G621</f>
        <v>0</v>
      </c>
      <c r="H616" s="35" t="n">
        <f aca="false">H619+H621</f>
        <v>0</v>
      </c>
      <c r="I616" s="35" t="n">
        <f aca="false">I619+I621</f>
        <v>0</v>
      </c>
      <c r="J616" s="37" t="n">
        <f aca="false">J619+J621</f>
        <v>0</v>
      </c>
      <c r="K616" s="30"/>
    </row>
    <row r="617" customFormat="false" ht="13.5" hidden="true" customHeight="false" outlineLevel="0" collapsed="false">
      <c r="A617" s="31"/>
      <c r="B617" s="32" t="s">
        <v>21</v>
      </c>
      <c r="C617" s="33" t="s">
        <v>22</v>
      </c>
      <c r="D617" s="34"/>
      <c r="E617" s="35" t="e">
        <f aca="false">E616/D616*100</f>
        <v>#DIV/0!</v>
      </c>
      <c r="F617" s="36"/>
      <c r="G617" s="35" t="e">
        <f aca="false">G616/E616*100</f>
        <v>#DIV/0!</v>
      </c>
      <c r="H617" s="35" t="e">
        <f aca="false">H616/G616*100</f>
        <v>#DIV/0!</v>
      </c>
      <c r="I617" s="35" t="e">
        <f aca="false">I616/H616*100</f>
        <v>#DIV/0!</v>
      </c>
      <c r="J617" s="37" t="e">
        <f aca="false">J616/I616*100</f>
        <v>#DIV/0!</v>
      </c>
      <c r="K617" s="30"/>
    </row>
    <row r="618" s="44" customFormat="true" ht="12.75" hidden="true" customHeight="false" outlineLevel="0" collapsed="false">
      <c r="A618" s="38"/>
      <c r="B618" s="39" t="s">
        <v>23</v>
      </c>
      <c r="C618" s="39"/>
      <c r="D618" s="39"/>
      <c r="E618" s="39"/>
      <c r="F618" s="40"/>
      <c r="G618" s="39"/>
      <c r="H618" s="39"/>
      <c r="I618" s="39"/>
      <c r="J618" s="41"/>
      <c r="K618" s="42"/>
      <c r="L618" s="43"/>
      <c r="M618" s="43"/>
      <c r="N618" s="43"/>
      <c r="O618" s="43"/>
    </row>
    <row r="619" customFormat="false" ht="27" hidden="true" customHeight="false" outlineLevel="0" collapsed="false">
      <c r="A619" s="45"/>
      <c r="B619" s="46" t="s">
        <v>24</v>
      </c>
      <c r="C619" s="47" t="s">
        <v>25</v>
      </c>
      <c r="D619" s="48"/>
      <c r="E619" s="48"/>
      <c r="F619" s="49"/>
      <c r="G619" s="48"/>
      <c r="H619" s="48"/>
      <c r="I619" s="48"/>
      <c r="J619" s="50"/>
      <c r="K619" s="30"/>
    </row>
    <row r="620" customFormat="false" ht="13.5" hidden="true" customHeight="false" outlineLevel="0" collapsed="false">
      <c r="A620" s="51"/>
      <c r="B620" s="52" t="s">
        <v>21</v>
      </c>
      <c r="C620" s="53" t="s">
        <v>22</v>
      </c>
      <c r="D620" s="52"/>
      <c r="E620" s="54" t="e">
        <f aca="false">E619/D619*100</f>
        <v>#DIV/0!</v>
      </c>
      <c r="F620" s="55"/>
      <c r="G620" s="54" t="e">
        <f aca="false">G619/E619*100</f>
        <v>#DIV/0!</v>
      </c>
      <c r="H620" s="54" t="e">
        <f aca="false">H619/G619*100</f>
        <v>#DIV/0!</v>
      </c>
      <c r="I620" s="54" t="e">
        <f aca="false">I619/H619*100</f>
        <v>#DIV/0!</v>
      </c>
      <c r="J620" s="56" t="e">
        <f aca="false">J619/I619*100</f>
        <v>#DIV/0!</v>
      </c>
      <c r="K620" s="30"/>
    </row>
    <row r="621" customFormat="false" ht="13.5" hidden="true" customHeight="false" outlineLevel="0" collapsed="false">
      <c r="A621" s="45"/>
      <c r="B621" s="57" t="s">
        <v>26</v>
      </c>
      <c r="C621" s="47" t="s">
        <v>25</v>
      </c>
      <c r="D621" s="58"/>
      <c r="E621" s="58"/>
      <c r="F621" s="59"/>
      <c r="G621" s="58"/>
      <c r="H621" s="58"/>
      <c r="I621" s="58"/>
      <c r="J621" s="60"/>
      <c r="K621" s="30"/>
    </row>
    <row r="622" customFormat="false" ht="13.5" hidden="true" customHeight="false" outlineLevel="0" collapsed="false">
      <c r="A622" s="51"/>
      <c r="B622" s="52" t="s">
        <v>21</v>
      </c>
      <c r="C622" s="53" t="s">
        <v>22</v>
      </c>
      <c r="D622" s="52"/>
      <c r="E622" s="54" t="e">
        <f aca="false">E621/D621*100</f>
        <v>#DIV/0!</v>
      </c>
      <c r="F622" s="55"/>
      <c r="G622" s="54" t="e">
        <f aca="false">G621/E621*100</f>
        <v>#DIV/0!</v>
      </c>
      <c r="H622" s="54" t="e">
        <f aca="false">H621/G621*100</f>
        <v>#DIV/0!</v>
      </c>
      <c r="I622" s="54" t="e">
        <f aca="false">I621/H621*100</f>
        <v>#DIV/0!</v>
      </c>
      <c r="J622" s="56" t="e">
        <f aca="false">J621/I621*100</f>
        <v>#DIV/0!</v>
      </c>
      <c r="K622" s="30"/>
    </row>
    <row r="623" customFormat="false" ht="25.5" hidden="true" customHeight="false" outlineLevel="0" collapsed="false">
      <c r="A623" s="74" t="s">
        <v>236</v>
      </c>
      <c r="B623" s="62" t="s">
        <v>237</v>
      </c>
      <c r="C623" s="33" t="s">
        <v>213</v>
      </c>
      <c r="D623" s="35" t="n">
        <f aca="false">D628+D630</f>
        <v>0</v>
      </c>
      <c r="E623" s="35" t="n">
        <f aca="false">E628+E630</f>
        <v>0</v>
      </c>
      <c r="F623" s="36"/>
      <c r="G623" s="35" t="n">
        <f aca="false">G628+G630</f>
        <v>0</v>
      </c>
      <c r="H623" s="35" t="n">
        <f aca="false">H628+H630</f>
        <v>0</v>
      </c>
      <c r="I623" s="35" t="n">
        <f aca="false">I628+I630</f>
        <v>0</v>
      </c>
      <c r="J623" s="37" t="n">
        <f aca="false">J628+J630</f>
        <v>0</v>
      </c>
      <c r="K623" s="30"/>
    </row>
    <row r="624" customFormat="false" ht="13.5" hidden="true" customHeight="false" outlineLevel="0" collapsed="false">
      <c r="A624" s="31"/>
      <c r="B624" s="32" t="s">
        <v>21</v>
      </c>
      <c r="C624" s="33" t="s">
        <v>22</v>
      </c>
      <c r="D624" s="34"/>
      <c r="E624" s="35" t="e">
        <f aca="false">E623/D623*100</f>
        <v>#DIV/0!</v>
      </c>
      <c r="F624" s="36"/>
      <c r="G624" s="35" t="e">
        <f aca="false">G623/E623*100</f>
        <v>#DIV/0!</v>
      </c>
      <c r="H624" s="35" t="e">
        <f aca="false">H623/G623*100</f>
        <v>#DIV/0!</v>
      </c>
      <c r="I624" s="35" t="e">
        <f aca="false">I623/H623*100</f>
        <v>#DIV/0!</v>
      </c>
      <c r="J624" s="37" t="e">
        <f aca="false">J623/I623*100</f>
        <v>#DIV/0!</v>
      </c>
      <c r="K624" s="30"/>
    </row>
    <row r="625" customFormat="false" ht="11.25" hidden="true" customHeight="true" outlineLevel="0" collapsed="false">
      <c r="A625" s="63" t="s">
        <v>30</v>
      </c>
      <c r="B625" s="63"/>
      <c r="C625" s="64" t="s">
        <v>214</v>
      </c>
      <c r="D625" s="64"/>
      <c r="E625" s="64"/>
      <c r="F625" s="65" t="s">
        <v>32</v>
      </c>
      <c r="G625" s="64"/>
      <c r="H625" s="64"/>
      <c r="I625" s="64" t="s">
        <v>32</v>
      </c>
      <c r="J625" s="66" t="s">
        <v>32</v>
      </c>
      <c r="K625" s="30"/>
    </row>
    <row r="626" customFormat="false" ht="13.5" hidden="true" customHeight="true" outlineLevel="0" collapsed="false">
      <c r="A626" s="63" t="s">
        <v>33</v>
      </c>
      <c r="B626" s="63"/>
      <c r="C626" s="64" t="s">
        <v>22</v>
      </c>
      <c r="D626" s="64"/>
      <c r="E626" s="64"/>
      <c r="F626" s="65" t="s">
        <v>32</v>
      </c>
      <c r="G626" s="64" t="e">
        <f aca="false">G623/G625*100</f>
        <v>#DIV/0!</v>
      </c>
      <c r="H626" s="64" t="e">
        <f aca="false">H623/H625*100</f>
        <v>#DIV/0!</v>
      </c>
      <c r="I626" s="64" t="s">
        <v>32</v>
      </c>
      <c r="J626" s="66" t="s">
        <v>32</v>
      </c>
      <c r="K626" s="30"/>
    </row>
    <row r="627" s="44" customFormat="true" ht="12.75" hidden="true" customHeight="false" outlineLevel="0" collapsed="false">
      <c r="A627" s="38"/>
      <c r="B627" s="39" t="s">
        <v>23</v>
      </c>
      <c r="C627" s="39"/>
      <c r="D627" s="39"/>
      <c r="E627" s="39"/>
      <c r="F627" s="40"/>
      <c r="G627" s="39"/>
      <c r="H627" s="39"/>
      <c r="I627" s="39"/>
      <c r="J627" s="41"/>
      <c r="K627" s="42"/>
      <c r="L627" s="43"/>
      <c r="M627" s="43"/>
      <c r="N627" s="43"/>
      <c r="O627" s="43"/>
    </row>
    <row r="628" customFormat="false" ht="27" hidden="true" customHeight="false" outlineLevel="0" collapsed="false">
      <c r="A628" s="45"/>
      <c r="B628" s="46" t="s">
        <v>24</v>
      </c>
      <c r="C628" s="47" t="s">
        <v>25</v>
      </c>
      <c r="D628" s="48"/>
      <c r="E628" s="48"/>
      <c r="F628" s="49"/>
      <c r="G628" s="48"/>
      <c r="H628" s="48"/>
      <c r="I628" s="48"/>
      <c r="J628" s="50"/>
      <c r="K628" s="30"/>
    </row>
    <row r="629" customFormat="false" ht="13.5" hidden="true" customHeight="false" outlineLevel="0" collapsed="false">
      <c r="A629" s="51"/>
      <c r="B629" s="52" t="s">
        <v>21</v>
      </c>
      <c r="C629" s="53" t="s">
        <v>22</v>
      </c>
      <c r="D629" s="52"/>
      <c r="E629" s="54" t="e">
        <f aca="false">E628/D628*100</f>
        <v>#DIV/0!</v>
      </c>
      <c r="F629" s="55"/>
      <c r="G629" s="54" t="e">
        <f aca="false">G628/E628*100</f>
        <v>#DIV/0!</v>
      </c>
      <c r="H629" s="54" t="e">
        <f aca="false">H628/G628*100</f>
        <v>#DIV/0!</v>
      </c>
      <c r="I629" s="54" t="e">
        <f aca="false">I628/H628*100</f>
        <v>#DIV/0!</v>
      </c>
      <c r="J629" s="56" t="e">
        <f aca="false">J628/I628*100</f>
        <v>#DIV/0!</v>
      </c>
      <c r="K629" s="30"/>
    </row>
    <row r="630" customFormat="false" ht="13.5" hidden="true" customHeight="false" outlineLevel="0" collapsed="false">
      <c r="A630" s="45"/>
      <c r="B630" s="57" t="s">
        <v>26</v>
      </c>
      <c r="C630" s="47" t="s">
        <v>25</v>
      </c>
      <c r="D630" s="58"/>
      <c r="E630" s="58"/>
      <c r="F630" s="59"/>
      <c r="G630" s="58"/>
      <c r="H630" s="58"/>
      <c r="I630" s="58"/>
      <c r="J630" s="60"/>
      <c r="K630" s="30"/>
    </row>
    <row r="631" customFormat="false" ht="13.5" hidden="true" customHeight="false" outlineLevel="0" collapsed="false">
      <c r="A631" s="51"/>
      <c r="B631" s="52" t="s">
        <v>21</v>
      </c>
      <c r="C631" s="53" t="s">
        <v>22</v>
      </c>
      <c r="D631" s="52"/>
      <c r="E631" s="54" t="e">
        <f aca="false">E630/D630*100</f>
        <v>#DIV/0!</v>
      </c>
      <c r="F631" s="55"/>
      <c r="G631" s="54" t="e">
        <f aca="false">G630/E630*100</f>
        <v>#DIV/0!</v>
      </c>
      <c r="H631" s="54" t="e">
        <f aca="false">H630/G630*100</f>
        <v>#DIV/0!</v>
      </c>
      <c r="I631" s="54" t="e">
        <f aca="false">I630/H630*100</f>
        <v>#DIV/0!</v>
      </c>
      <c r="J631" s="56" t="e">
        <f aca="false">J630/I630*100</f>
        <v>#DIV/0!</v>
      </c>
      <c r="K631" s="30"/>
    </row>
    <row r="632" customFormat="false" ht="38.25" hidden="true" customHeight="false" outlineLevel="0" collapsed="false">
      <c r="A632" s="74" t="s">
        <v>238</v>
      </c>
      <c r="B632" s="62" t="s">
        <v>239</v>
      </c>
      <c r="C632" s="33" t="s">
        <v>213</v>
      </c>
      <c r="D632" s="35" t="n">
        <f aca="false">D637+D639</f>
        <v>0</v>
      </c>
      <c r="E632" s="35" t="n">
        <f aca="false">E637+E639</f>
        <v>0</v>
      </c>
      <c r="F632" s="36"/>
      <c r="G632" s="35" t="n">
        <f aca="false">G637+G639</f>
        <v>0</v>
      </c>
      <c r="H632" s="35" t="n">
        <f aca="false">H637+H639</f>
        <v>0</v>
      </c>
      <c r="I632" s="35" t="n">
        <f aca="false">I637+I639</f>
        <v>0</v>
      </c>
      <c r="J632" s="37" t="n">
        <f aca="false">J637+J639</f>
        <v>0</v>
      </c>
      <c r="K632" s="30"/>
    </row>
    <row r="633" customFormat="false" ht="13.5" hidden="true" customHeight="false" outlineLevel="0" collapsed="false">
      <c r="A633" s="31"/>
      <c r="B633" s="32" t="s">
        <v>21</v>
      </c>
      <c r="C633" s="33" t="s">
        <v>22</v>
      </c>
      <c r="D633" s="34"/>
      <c r="E633" s="35" t="e">
        <f aca="false">E632/D632*100</f>
        <v>#DIV/0!</v>
      </c>
      <c r="F633" s="36"/>
      <c r="G633" s="35" t="e">
        <f aca="false">G632/E632*100</f>
        <v>#DIV/0!</v>
      </c>
      <c r="H633" s="35" t="e">
        <f aca="false">H632/G632*100</f>
        <v>#DIV/0!</v>
      </c>
      <c r="I633" s="35" t="e">
        <f aca="false">I632/H632*100</f>
        <v>#DIV/0!</v>
      </c>
      <c r="J633" s="37" t="e">
        <f aca="false">J632/I632*100</f>
        <v>#DIV/0!</v>
      </c>
      <c r="K633" s="30"/>
    </row>
    <row r="634" customFormat="false" ht="11.25" hidden="true" customHeight="true" outlineLevel="0" collapsed="false">
      <c r="A634" s="63" t="s">
        <v>30</v>
      </c>
      <c r="B634" s="63"/>
      <c r="C634" s="64" t="s">
        <v>214</v>
      </c>
      <c r="D634" s="64"/>
      <c r="E634" s="64"/>
      <c r="F634" s="65" t="s">
        <v>32</v>
      </c>
      <c r="G634" s="64"/>
      <c r="H634" s="64"/>
      <c r="I634" s="64" t="s">
        <v>32</v>
      </c>
      <c r="J634" s="66" t="s">
        <v>32</v>
      </c>
      <c r="K634" s="30"/>
    </row>
    <row r="635" customFormat="false" ht="13.5" hidden="true" customHeight="true" outlineLevel="0" collapsed="false">
      <c r="A635" s="63" t="s">
        <v>33</v>
      </c>
      <c r="B635" s="63"/>
      <c r="C635" s="64" t="s">
        <v>22</v>
      </c>
      <c r="D635" s="64"/>
      <c r="E635" s="64"/>
      <c r="F635" s="65" t="s">
        <v>32</v>
      </c>
      <c r="G635" s="64" t="e">
        <f aca="false">G632/G634*100</f>
        <v>#DIV/0!</v>
      </c>
      <c r="H635" s="64" t="e">
        <f aca="false">H632/H634*100</f>
        <v>#DIV/0!</v>
      </c>
      <c r="I635" s="64" t="s">
        <v>32</v>
      </c>
      <c r="J635" s="66" t="s">
        <v>32</v>
      </c>
      <c r="K635" s="30"/>
    </row>
    <row r="636" s="44" customFormat="true" ht="12.75" hidden="true" customHeight="false" outlineLevel="0" collapsed="false">
      <c r="A636" s="38"/>
      <c r="B636" s="39" t="s">
        <v>23</v>
      </c>
      <c r="C636" s="39"/>
      <c r="D636" s="39"/>
      <c r="E636" s="39"/>
      <c r="F636" s="40"/>
      <c r="G636" s="39"/>
      <c r="H636" s="39"/>
      <c r="I636" s="39"/>
      <c r="J636" s="41"/>
      <c r="K636" s="42"/>
      <c r="L636" s="43"/>
      <c r="M636" s="43"/>
      <c r="N636" s="43"/>
      <c r="O636" s="43"/>
    </row>
    <row r="637" customFormat="false" ht="27" hidden="true" customHeight="false" outlineLevel="0" collapsed="false">
      <c r="A637" s="45"/>
      <c r="B637" s="46" t="s">
        <v>24</v>
      </c>
      <c r="C637" s="47" t="s">
        <v>25</v>
      </c>
      <c r="D637" s="48"/>
      <c r="E637" s="48"/>
      <c r="F637" s="49"/>
      <c r="G637" s="48"/>
      <c r="H637" s="48"/>
      <c r="I637" s="48"/>
      <c r="J637" s="50"/>
      <c r="K637" s="30"/>
    </row>
    <row r="638" customFormat="false" ht="13.5" hidden="true" customHeight="false" outlineLevel="0" collapsed="false">
      <c r="A638" s="51"/>
      <c r="B638" s="52" t="s">
        <v>21</v>
      </c>
      <c r="C638" s="53" t="s">
        <v>22</v>
      </c>
      <c r="D638" s="52"/>
      <c r="E638" s="54" t="e">
        <f aca="false">E637/D637*100</f>
        <v>#DIV/0!</v>
      </c>
      <c r="F638" s="55"/>
      <c r="G638" s="54" t="e">
        <f aca="false">G637/E637*100</f>
        <v>#DIV/0!</v>
      </c>
      <c r="H638" s="54" t="e">
        <f aca="false">H637/G637*100</f>
        <v>#DIV/0!</v>
      </c>
      <c r="I638" s="54" t="e">
        <f aca="false">I637/H637*100</f>
        <v>#DIV/0!</v>
      </c>
      <c r="J638" s="56" t="e">
        <f aca="false">J637/I637*100</f>
        <v>#DIV/0!</v>
      </c>
      <c r="K638" s="30"/>
    </row>
    <row r="639" customFormat="false" ht="13.5" hidden="true" customHeight="false" outlineLevel="0" collapsed="false">
      <c r="A639" s="45"/>
      <c r="B639" s="57" t="s">
        <v>26</v>
      </c>
      <c r="C639" s="47" t="s">
        <v>25</v>
      </c>
      <c r="D639" s="58"/>
      <c r="E639" s="58"/>
      <c r="F639" s="59"/>
      <c r="G639" s="58"/>
      <c r="H639" s="58"/>
      <c r="I639" s="58"/>
      <c r="J639" s="60"/>
      <c r="K639" s="30"/>
    </row>
    <row r="640" customFormat="false" ht="13.5" hidden="true" customHeight="false" outlineLevel="0" collapsed="false">
      <c r="A640" s="51"/>
      <c r="B640" s="52" t="s">
        <v>21</v>
      </c>
      <c r="C640" s="53" t="s">
        <v>22</v>
      </c>
      <c r="D640" s="52"/>
      <c r="E640" s="54" t="e">
        <f aca="false">E639/D639*100</f>
        <v>#DIV/0!</v>
      </c>
      <c r="F640" s="55"/>
      <c r="G640" s="54" t="e">
        <f aca="false">G639/E639*100</f>
        <v>#DIV/0!</v>
      </c>
      <c r="H640" s="54" t="e">
        <f aca="false">H639/G639*100</f>
        <v>#DIV/0!</v>
      </c>
      <c r="I640" s="54" t="e">
        <f aca="false">I639/H639*100</f>
        <v>#DIV/0!</v>
      </c>
      <c r="J640" s="56" t="e">
        <f aca="false">J639/I639*100</f>
        <v>#DIV/0!</v>
      </c>
      <c r="K640" s="30"/>
    </row>
    <row r="641" customFormat="false" ht="25.5" hidden="true" customHeight="false" outlineLevel="0" collapsed="false">
      <c r="A641" s="74" t="s">
        <v>240</v>
      </c>
      <c r="B641" s="62" t="s">
        <v>241</v>
      </c>
      <c r="C641" s="33" t="s">
        <v>213</v>
      </c>
      <c r="D641" s="35" t="n">
        <f aca="false">D644+D646</f>
        <v>0</v>
      </c>
      <c r="E641" s="35" t="n">
        <f aca="false">E644+E646</f>
        <v>0</v>
      </c>
      <c r="F641" s="36"/>
      <c r="G641" s="35" t="n">
        <f aca="false">G644+G646</f>
        <v>0</v>
      </c>
      <c r="H641" s="35" t="n">
        <f aca="false">H644+H646</f>
        <v>0</v>
      </c>
      <c r="I641" s="35" t="n">
        <f aca="false">I644+I646</f>
        <v>0</v>
      </c>
      <c r="J641" s="37" t="n">
        <f aca="false">J644+J646</f>
        <v>0</v>
      </c>
      <c r="K641" s="30"/>
    </row>
    <row r="642" customFormat="false" ht="13.5" hidden="true" customHeight="false" outlineLevel="0" collapsed="false">
      <c r="A642" s="31"/>
      <c r="B642" s="32" t="s">
        <v>21</v>
      </c>
      <c r="C642" s="33" t="s">
        <v>22</v>
      </c>
      <c r="D642" s="34"/>
      <c r="E642" s="35" t="e">
        <f aca="false">E641/D641*100</f>
        <v>#DIV/0!</v>
      </c>
      <c r="F642" s="36"/>
      <c r="G642" s="35" t="e">
        <f aca="false">G641/E641*100</f>
        <v>#DIV/0!</v>
      </c>
      <c r="H642" s="35" t="e">
        <f aca="false">H641/G641*100</f>
        <v>#DIV/0!</v>
      </c>
      <c r="I642" s="35" t="e">
        <f aca="false">I641/H641*100</f>
        <v>#DIV/0!</v>
      </c>
      <c r="J642" s="37" t="e">
        <f aca="false">J641/I641*100</f>
        <v>#DIV/0!</v>
      </c>
      <c r="K642" s="30"/>
    </row>
    <row r="643" s="44" customFormat="true" ht="12.75" hidden="true" customHeight="false" outlineLevel="0" collapsed="false">
      <c r="A643" s="38"/>
      <c r="B643" s="39" t="s">
        <v>23</v>
      </c>
      <c r="C643" s="39"/>
      <c r="D643" s="39"/>
      <c r="E643" s="39"/>
      <c r="F643" s="40"/>
      <c r="G643" s="39"/>
      <c r="H643" s="39"/>
      <c r="I643" s="39"/>
      <c r="J643" s="41"/>
      <c r="K643" s="42"/>
      <c r="L643" s="43"/>
      <c r="M643" s="43"/>
      <c r="N643" s="43"/>
      <c r="O643" s="43"/>
    </row>
    <row r="644" customFormat="false" ht="27" hidden="true" customHeight="false" outlineLevel="0" collapsed="false">
      <c r="A644" s="45"/>
      <c r="B644" s="46" t="s">
        <v>24</v>
      </c>
      <c r="C644" s="47" t="s">
        <v>25</v>
      </c>
      <c r="D644" s="48"/>
      <c r="E644" s="48"/>
      <c r="F644" s="49"/>
      <c r="G644" s="48"/>
      <c r="H644" s="48"/>
      <c r="I644" s="48"/>
      <c r="J644" s="50"/>
      <c r="K644" s="30"/>
    </row>
    <row r="645" customFormat="false" ht="13.5" hidden="true" customHeight="false" outlineLevel="0" collapsed="false">
      <c r="A645" s="51"/>
      <c r="B645" s="52" t="s">
        <v>21</v>
      </c>
      <c r="C645" s="53" t="s">
        <v>22</v>
      </c>
      <c r="D645" s="52"/>
      <c r="E645" s="54" t="e">
        <f aca="false">E644/D644*100</f>
        <v>#DIV/0!</v>
      </c>
      <c r="F645" s="55"/>
      <c r="G645" s="54" t="e">
        <f aca="false">G644/E644*100</f>
        <v>#DIV/0!</v>
      </c>
      <c r="H645" s="54" t="e">
        <f aca="false">H644/G644*100</f>
        <v>#DIV/0!</v>
      </c>
      <c r="I645" s="54" t="e">
        <f aca="false">I644/H644*100</f>
        <v>#DIV/0!</v>
      </c>
      <c r="J645" s="56" t="e">
        <f aca="false">J644/I644*100</f>
        <v>#DIV/0!</v>
      </c>
      <c r="K645" s="30"/>
    </row>
    <row r="646" customFormat="false" ht="13.5" hidden="true" customHeight="false" outlineLevel="0" collapsed="false">
      <c r="A646" s="45"/>
      <c r="B646" s="57" t="s">
        <v>26</v>
      </c>
      <c r="C646" s="47" t="s">
        <v>25</v>
      </c>
      <c r="D646" s="58"/>
      <c r="E646" s="58"/>
      <c r="F646" s="59"/>
      <c r="G646" s="58"/>
      <c r="H646" s="58"/>
      <c r="I646" s="58"/>
      <c r="J646" s="60"/>
      <c r="K646" s="30"/>
    </row>
    <row r="647" customFormat="false" ht="13.5" hidden="true" customHeight="false" outlineLevel="0" collapsed="false">
      <c r="A647" s="51"/>
      <c r="B647" s="52" t="s">
        <v>21</v>
      </c>
      <c r="C647" s="53" t="s">
        <v>22</v>
      </c>
      <c r="D647" s="52"/>
      <c r="E647" s="54" t="e">
        <f aca="false">E646/D646*100</f>
        <v>#DIV/0!</v>
      </c>
      <c r="F647" s="55"/>
      <c r="G647" s="54" t="e">
        <f aca="false">G646/E646*100</f>
        <v>#DIV/0!</v>
      </c>
      <c r="H647" s="54" t="e">
        <f aca="false">H646/G646*100</f>
        <v>#DIV/0!</v>
      </c>
      <c r="I647" s="54" t="e">
        <f aca="false">I646/H646*100</f>
        <v>#DIV/0!</v>
      </c>
      <c r="J647" s="56" t="e">
        <f aca="false">J646/I646*100</f>
        <v>#DIV/0!</v>
      </c>
      <c r="K647" s="30"/>
    </row>
    <row r="648" customFormat="false" ht="12.75" hidden="true" customHeight="false" outlineLevel="0" collapsed="false">
      <c r="A648" s="74" t="s">
        <v>242</v>
      </c>
      <c r="B648" s="62" t="s">
        <v>243</v>
      </c>
      <c r="C648" s="33" t="s">
        <v>213</v>
      </c>
      <c r="D648" s="35" t="n">
        <f aca="false">D651+D653</f>
        <v>0</v>
      </c>
      <c r="E648" s="35" t="n">
        <f aca="false">E651+E653</f>
        <v>0</v>
      </c>
      <c r="F648" s="36"/>
      <c r="G648" s="35" t="n">
        <f aca="false">G651+G653</f>
        <v>0</v>
      </c>
      <c r="H648" s="35" t="n">
        <f aca="false">H651+H653</f>
        <v>0</v>
      </c>
      <c r="I648" s="35" t="n">
        <f aca="false">I651+I653</f>
        <v>0</v>
      </c>
      <c r="J648" s="37" t="n">
        <f aca="false">J651+J653</f>
        <v>0</v>
      </c>
      <c r="K648" s="30"/>
    </row>
    <row r="649" customFormat="false" ht="13.5" hidden="true" customHeight="false" outlineLevel="0" collapsed="false">
      <c r="A649" s="31"/>
      <c r="B649" s="32" t="s">
        <v>21</v>
      </c>
      <c r="C649" s="33" t="s">
        <v>22</v>
      </c>
      <c r="D649" s="34"/>
      <c r="E649" s="35" t="e">
        <f aca="false">E648/D648*100</f>
        <v>#DIV/0!</v>
      </c>
      <c r="F649" s="36"/>
      <c r="G649" s="35" t="e">
        <f aca="false">G648/E648*100</f>
        <v>#DIV/0!</v>
      </c>
      <c r="H649" s="35" t="e">
        <f aca="false">H648/G648*100</f>
        <v>#DIV/0!</v>
      </c>
      <c r="I649" s="35" t="e">
        <f aca="false">I648/H648*100</f>
        <v>#DIV/0!</v>
      </c>
      <c r="J649" s="37" t="e">
        <f aca="false">J648/I648*100</f>
        <v>#DIV/0!</v>
      </c>
      <c r="K649" s="30"/>
    </row>
    <row r="650" s="44" customFormat="true" ht="12.75" hidden="true" customHeight="false" outlineLevel="0" collapsed="false">
      <c r="A650" s="38"/>
      <c r="B650" s="39" t="s">
        <v>23</v>
      </c>
      <c r="C650" s="39"/>
      <c r="D650" s="39"/>
      <c r="E650" s="39"/>
      <c r="F650" s="40"/>
      <c r="G650" s="39"/>
      <c r="H650" s="39"/>
      <c r="I650" s="39"/>
      <c r="J650" s="41"/>
      <c r="K650" s="42"/>
      <c r="L650" s="43"/>
      <c r="M650" s="43"/>
      <c r="N650" s="43"/>
      <c r="O650" s="43"/>
    </row>
    <row r="651" customFormat="false" ht="27" hidden="true" customHeight="false" outlineLevel="0" collapsed="false">
      <c r="A651" s="45"/>
      <c r="B651" s="46" t="s">
        <v>24</v>
      </c>
      <c r="C651" s="47" t="s">
        <v>25</v>
      </c>
      <c r="D651" s="48"/>
      <c r="E651" s="48"/>
      <c r="F651" s="49"/>
      <c r="G651" s="48"/>
      <c r="H651" s="48"/>
      <c r="I651" s="48"/>
      <c r="J651" s="50"/>
      <c r="K651" s="30"/>
    </row>
    <row r="652" customFormat="false" ht="13.5" hidden="true" customHeight="false" outlineLevel="0" collapsed="false">
      <c r="A652" s="51"/>
      <c r="B652" s="52" t="s">
        <v>21</v>
      </c>
      <c r="C652" s="53" t="s">
        <v>22</v>
      </c>
      <c r="D652" s="52"/>
      <c r="E652" s="54" t="e">
        <f aca="false">E651/D651*100</f>
        <v>#DIV/0!</v>
      </c>
      <c r="F652" s="55"/>
      <c r="G652" s="54" t="e">
        <f aca="false">G651/E651*100</f>
        <v>#DIV/0!</v>
      </c>
      <c r="H652" s="54" t="e">
        <f aca="false">H651/G651*100</f>
        <v>#DIV/0!</v>
      </c>
      <c r="I652" s="54" t="e">
        <f aca="false">I651/H651*100</f>
        <v>#DIV/0!</v>
      </c>
      <c r="J652" s="56" t="e">
        <f aca="false">J651/I651*100</f>
        <v>#DIV/0!</v>
      </c>
      <c r="K652" s="30"/>
    </row>
    <row r="653" customFormat="false" ht="13.5" hidden="true" customHeight="false" outlineLevel="0" collapsed="false">
      <c r="A653" s="45"/>
      <c r="B653" s="57" t="s">
        <v>26</v>
      </c>
      <c r="C653" s="47" t="s">
        <v>25</v>
      </c>
      <c r="D653" s="58"/>
      <c r="E653" s="58"/>
      <c r="F653" s="59"/>
      <c r="G653" s="58"/>
      <c r="H653" s="58"/>
      <c r="I653" s="58"/>
      <c r="J653" s="60"/>
      <c r="K653" s="30"/>
    </row>
    <row r="654" customFormat="false" ht="13.5" hidden="true" customHeight="false" outlineLevel="0" collapsed="false">
      <c r="A654" s="51"/>
      <c r="B654" s="52" t="s">
        <v>21</v>
      </c>
      <c r="C654" s="53" t="s">
        <v>22</v>
      </c>
      <c r="D654" s="52"/>
      <c r="E654" s="54" t="e">
        <f aca="false">E653/D653*100</f>
        <v>#DIV/0!</v>
      </c>
      <c r="F654" s="55"/>
      <c r="G654" s="54" t="e">
        <f aca="false">G653/E653*100</f>
        <v>#DIV/0!</v>
      </c>
      <c r="H654" s="54" t="e">
        <f aca="false">H653/G653*100</f>
        <v>#DIV/0!</v>
      </c>
      <c r="I654" s="54" t="e">
        <f aca="false">I653/H653*100</f>
        <v>#DIV/0!</v>
      </c>
      <c r="J654" s="56" t="e">
        <f aca="false">J653/I653*100</f>
        <v>#DIV/0!</v>
      </c>
      <c r="K654" s="30"/>
    </row>
    <row r="655" customFormat="false" ht="6" hidden="true" customHeight="true" outlineLevel="0" collapsed="false">
      <c r="A655" s="74" t="s">
        <v>244</v>
      </c>
      <c r="B655" s="62" t="s">
        <v>245</v>
      </c>
      <c r="C655" s="33" t="s">
        <v>213</v>
      </c>
      <c r="D655" s="35" t="n">
        <f aca="false">D658+D660</f>
        <v>0</v>
      </c>
      <c r="E655" s="35" t="n">
        <f aca="false">E658+E660</f>
        <v>0</v>
      </c>
      <c r="F655" s="36"/>
      <c r="G655" s="35" t="n">
        <f aca="false">G658+G660</f>
        <v>0</v>
      </c>
      <c r="H655" s="35" t="n">
        <f aca="false">H658+H660</f>
        <v>0</v>
      </c>
      <c r="I655" s="35" t="n">
        <f aca="false">I658+I660</f>
        <v>0</v>
      </c>
      <c r="J655" s="37" t="n">
        <f aca="false">J658+J660</f>
        <v>0</v>
      </c>
      <c r="K655" s="30"/>
    </row>
    <row r="656" customFormat="false" ht="14.25" hidden="true" customHeight="false" outlineLevel="0" collapsed="false">
      <c r="A656" s="31"/>
      <c r="B656" s="32" t="s">
        <v>21</v>
      </c>
      <c r="C656" s="33" t="s">
        <v>22</v>
      </c>
      <c r="D656" s="34"/>
      <c r="E656" s="35" t="e">
        <f aca="false">E655/D655*100</f>
        <v>#DIV/0!</v>
      </c>
      <c r="F656" s="36"/>
      <c r="G656" s="35" t="e">
        <f aca="false">G655/E655*100</f>
        <v>#DIV/0!</v>
      </c>
      <c r="H656" s="35" t="e">
        <f aca="false">H655/G655*100</f>
        <v>#DIV/0!</v>
      </c>
      <c r="I656" s="35" t="e">
        <f aca="false">I655/H655*100</f>
        <v>#DIV/0!</v>
      </c>
      <c r="J656" s="37" t="e">
        <f aca="false">J655/I655*100</f>
        <v>#DIV/0!</v>
      </c>
      <c r="K656" s="30"/>
    </row>
    <row r="657" s="44" customFormat="true" ht="13.5" hidden="true" customHeight="false" outlineLevel="0" collapsed="false">
      <c r="A657" s="38"/>
      <c r="B657" s="39" t="s">
        <v>23</v>
      </c>
      <c r="C657" s="39"/>
      <c r="D657" s="39"/>
      <c r="E657" s="39"/>
      <c r="F657" s="40"/>
      <c r="G657" s="39"/>
      <c r="H657" s="39"/>
      <c r="I657" s="39"/>
      <c r="J657" s="41"/>
      <c r="K657" s="42"/>
      <c r="L657" s="43"/>
      <c r="M657" s="43"/>
      <c r="N657" s="43"/>
      <c r="O657" s="43"/>
    </row>
    <row r="658" customFormat="false" ht="27.75" hidden="true" customHeight="false" outlineLevel="0" collapsed="false">
      <c r="A658" s="45"/>
      <c r="B658" s="46" t="s">
        <v>24</v>
      </c>
      <c r="C658" s="47" t="s">
        <v>25</v>
      </c>
      <c r="D658" s="48"/>
      <c r="E658" s="48"/>
      <c r="F658" s="49"/>
      <c r="G658" s="48"/>
      <c r="H658" s="48"/>
      <c r="I658" s="48"/>
      <c r="J658" s="50"/>
      <c r="K658" s="30"/>
    </row>
    <row r="659" customFormat="false" ht="14.25" hidden="true" customHeight="false" outlineLevel="0" collapsed="false">
      <c r="A659" s="51"/>
      <c r="B659" s="52" t="s">
        <v>21</v>
      </c>
      <c r="C659" s="53" t="s">
        <v>22</v>
      </c>
      <c r="D659" s="52"/>
      <c r="E659" s="54" t="e">
        <f aca="false">E658/D658*100</f>
        <v>#DIV/0!</v>
      </c>
      <c r="F659" s="55"/>
      <c r="G659" s="54" t="e">
        <f aca="false">G658/E658*100</f>
        <v>#DIV/0!</v>
      </c>
      <c r="H659" s="54" t="e">
        <f aca="false">H658/G658*100</f>
        <v>#DIV/0!</v>
      </c>
      <c r="I659" s="54" t="e">
        <f aca="false">I658/H658*100</f>
        <v>#DIV/0!</v>
      </c>
      <c r="J659" s="56" t="e">
        <f aca="false">J658/I658*100</f>
        <v>#DIV/0!</v>
      </c>
      <c r="K659" s="30"/>
    </row>
    <row r="660" customFormat="false" ht="14.25" hidden="true" customHeight="false" outlineLevel="0" collapsed="false">
      <c r="A660" s="45"/>
      <c r="B660" s="57" t="s">
        <v>26</v>
      </c>
      <c r="C660" s="47" t="s">
        <v>25</v>
      </c>
      <c r="D660" s="58"/>
      <c r="E660" s="58"/>
      <c r="F660" s="59"/>
      <c r="G660" s="58"/>
      <c r="H660" s="58"/>
      <c r="I660" s="58"/>
      <c r="J660" s="60"/>
      <c r="K660" s="30"/>
    </row>
    <row r="661" customFormat="false" ht="14.25" hidden="true" customHeight="false" outlineLevel="0" collapsed="false">
      <c r="A661" s="51"/>
      <c r="B661" s="52" t="s">
        <v>21</v>
      </c>
      <c r="C661" s="53" t="s">
        <v>22</v>
      </c>
      <c r="D661" s="52"/>
      <c r="E661" s="54" t="e">
        <f aca="false">E660/D660*100</f>
        <v>#DIV/0!</v>
      </c>
      <c r="F661" s="55"/>
      <c r="G661" s="54" t="e">
        <f aca="false">G660/E660*100</f>
        <v>#DIV/0!</v>
      </c>
      <c r="H661" s="54" t="e">
        <f aca="false">H660/G660*100</f>
        <v>#DIV/0!</v>
      </c>
      <c r="I661" s="54" t="e">
        <f aca="false">I660/H660*100</f>
        <v>#DIV/0!</v>
      </c>
      <c r="J661" s="56" t="e">
        <f aca="false">J660/I660*100</f>
        <v>#DIV/0!</v>
      </c>
      <c r="K661" s="30"/>
    </row>
    <row r="662" s="23" customFormat="true" ht="0.75" hidden="true" customHeight="true" outlineLevel="0" collapsed="false">
      <c r="A662" s="20" t="s">
        <v>246</v>
      </c>
      <c r="B662" s="20"/>
      <c r="C662" s="20"/>
      <c r="D662" s="20"/>
      <c r="E662" s="20"/>
      <c r="F662" s="20"/>
      <c r="G662" s="20"/>
      <c r="H662" s="20"/>
      <c r="I662" s="20"/>
      <c r="J662" s="20"/>
      <c r="K662" s="21"/>
      <c r="L662" s="22"/>
      <c r="M662" s="22"/>
      <c r="N662" s="22"/>
      <c r="O662" s="22"/>
    </row>
    <row r="663" customFormat="false" ht="12.75" hidden="true" customHeight="false" outlineLevel="0" collapsed="false">
      <c r="A663" s="24" t="s">
        <v>247</v>
      </c>
      <c r="B663" s="25" t="s">
        <v>248</v>
      </c>
      <c r="C663" s="26" t="s">
        <v>249</v>
      </c>
      <c r="D663" s="27" t="n">
        <f aca="false">D666+D668</f>
        <v>0</v>
      </c>
      <c r="E663" s="27" t="n">
        <f aca="false">E666+E668</f>
        <v>0</v>
      </c>
      <c r="F663" s="28"/>
      <c r="G663" s="27" t="n">
        <f aca="false">G666+G668</f>
        <v>0</v>
      </c>
      <c r="H663" s="27" t="n">
        <f aca="false">H666+H668</f>
        <v>0</v>
      </c>
      <c r="I663" s="27" t="n">
        <f aca="false">I666+I668</f>
        <v>0</v>
      </c>
      <c r="J663" s="29" t="n">
        <f aca="false">J666+J668</f>
        <v>0</v>
      </c>
      <c r="K663" s="30"/>
    </row>
    <row r="664" customFormat="false" ht="13.5" hidden="true" customHeight="false" outlineLevel="0" collapsed="false">
      <c r="A664" s="31"/>
      <c r="B664" s="32" t="s">
        <v>21</v>
      </c>
      <c r="C664" s="33" t="s">
        <v>22</v>
      </c>
      <c r="D664" s="34"/>
      <c r="E664" s="35" t="e">
        <f aca="false">E663/D663*100</f>
        <v>#DIV/0!</v>
      </c>
      <c r="F664" s="36"/>
      <c r="G664" s="35" t="e">
        <f aca="false">G663/E663*100</f>
        <v>#DIV/0!</v>
      </c>
      <c r="H664" s="35" t="e">
        <f aca="false">H663/G663*100</f>
        <v>#DIV/0!</v>
      </c>
      <c r="I664" s="35" t="e">
        <f aca="false">I663/H663*100</f>
        <v>#DIV/0!</v>
      </c>
      <c r="J664" s="37" t="e">
        <f aca="false">J663/I663*100</f>
        <v>#DIV/0!</v>
      </c>
      <c r="K664" s="30"/>
    </row>
    <row r="665" s="44" customFormat="true" ht="12.75" hidden="true" customHeight="false" outlineLevel="0" collapsed="false">
      <c r="A665" s="38"/>
      <c r="B665" s="39" t="s">
        <v>23</v>
      </c>
      <c r="C665" s="39"/>
      <c r="D665" s="39"/>
      <c r="E665" s="39"/>
      <c r="F665" s="40"/>
      <c r="G665" s="39"/>
      <c r="H665" s="39"/>
      <c r="I665" s="39"/>
      <c r="J665" s="41"/>
      <c r="K665" s="42"/>
      <c r="L665" s="43"/>
      <c r="M665" s="43"/>
      <c r="N665" s="43"/>
      <c r="O665" s="43"/>
    </row>
    <row r="666" customFormat="false" ht="27" hidden="true" customHeight="false" outlineLevel="0" collapsed="false">
      <c r="A666" s="45"/>
      <c r="B666" s="46" t="s">
        <v>24</v>
      </c>
      <c r="C666" s="47" t="s">
        <v>25</v>
      </c>
      <c r="D666" s="48"/>
      <c r="E666" s="48"/>
      <c r="F666" s="49"/>
      <c r="G666" s="48"/>
      <c r="H666" s="48"/>
      <c r="I666" s="48"/>
      <c r="J666" s="50"/>
      <c r="K666" s="30"/>
    </row>
    <row r="667" customFormat="false" ht="13.5" hidden="true" customHeight="false" outlineLevel="0" collapsed="false">
      <c r="A667" s="51"/>
      <c r="B667" s="52" t="s">
        <v>21</v>
      </c>
      <c r="C667" s="53" t="s">
        <v>22</v>
      </c>
      <c r="D667" s="52"/>
      <c r="E667" s="54" t="e">
        <f aca="false">E666/D666*100</f>
        <v>#DIV/0!</v>
      </c>
      <c r="F667" s="55"/>
      <c r="G667" s="54" t="e">
        <f aca="false">G666/E666*100</f>
        <v>#DIV/0!</v>
      </c>
      <c r="H667" s="54" t="e">
        <f aca="false">H666/G666*100</f>
        <v>#DIV/0!</v>
      </c>
      <c r="I667" s="54" t="e">
        <f aca="false">I666/H666*100</f>
        <v>#DIV/0!</v>
      </c>
      <c r="J667" s="56" t="e">
        <f aca="false">J666/I666*100</f>
        <v>#DIV/0!</v>
      </c>
      <c r="K667" s="30"/>
    </row>
    <row r="668" customFormat="false" ht="13.5" hidden="true" customHeight="false" outlineLevel="0" collapsed="false">
      <c r="A668" s="45"/>
      <c r="B668" s="57" t="s">
        <v>26</v>
      </c>
      <c r="C668" s="47" t="s">
        <v>25</v>
      </c>
      <c r="D668" s="58"/>
      <c r="E668" s="58"/>
      <c r="F668" s="59"/>
      <c r="G668" s="58"/>
      <c r="H668" s="58"/>
      <c r="I668" s="58"/>
      <c r="J668" s="60"/>
      <c r="K668" s="30"/>
    </row>
    <row r="669" customFormat="false" ht="13.5" hidden="true" customHeight="false" outlineLevel="0" collapsed="false">
      <c r="A669" s="51"/>
      <c r="B669" s="52" t="s">
        <v>21</v>
      </c>
      <c r="C669" s="53" t="s">
        <v>22</v>
      </c>
      <c r="D669" s="52"/>
      <c r="E669" s="54" t="e">
        <f aca="false">E668/D668*100</f>
        <v>#DIV/0!</v>
      </c>
      <c r="F669" s="55"/>
      <c r="G669" s="54" t="e">
        <f aca="false">G668/E668*100</f>
        <v>#DIV/0!</v>
      </c>
      <c r="H669" s="54" t="e">
        <f aca="false">H668/G668*100</f>
        <v>#DIV/0!</v>
      </c>
      <c r="I669" s="54" t="e">
        <f aca="false">I668/H668*100</f>
        <v>#DIV/0!</v>
      </c>
      <c r="J669" s="56" t="e">
        <f aca="false">J668/I668*100</f>
        <v>#DIV/0!</v>
      </c>
      <c r="K669" s="30"/>
    </row>
    <row r="670" customFormat="false" ht="25.5" hidden="true" customHeight="false" outlineLevel="0" collapsed="false">
      <c r="A670" s="74" t="s">
        <v>250</v>
      </c>
      <c r="B670" s="62" t="s">
        <v>251</v>
      </c>
      <c r="C670" s="33" t="s">
        <v>249</v>
      </c>
      <c r="D670" s="35" t="n">
        <f aca="false">D673+D675</f>
        <v>0</v>
      </c>
      <c r="E670" s="35" t="n">
        <f aca="false">E673+E675</f>
        <v>0</v>
      </c>
      <c r="F670" s="36"/>
      <c r="G670" s="35" t="n">
        <f aca="false">G673+G675</f>
        <v>0</v>
      </c>
      <c r="H670" s="35" t="n">
        <f aca="false">H673+H675</f>
        <v>0</v>
      </c>
      <c r="I670" s="35" t="n">
        <f aca="false">I673+I675</f>
        <v>0</v>
      </c>
      <c r="J670" s="37" t="n">
        <f aca="false">J673+J675</f>
        <v>0</v>
      </c>
      <c r="K670" s="30"/>
    </row>
    <row r="671" customFormat="false" ht="13.5" hidden="true" customHeight="false" outlineLevel="0" collapsed="false">
      <c r="A671" s="31"/>
      <c r="B671" s="32" t="s">
        <v>21</v>
      </c>
      <c r="C671" s="33" t="s">
        <v>22</v>
      </c>
      <c r="D671" s="34"/>
      <c r="E671" s="35" t="e">
        <f aca="false">E670/D670*100</f>
        <v>#DIV/0!</v>
      </c>
      <c r="F671" s="36"/>
      <c r="G671" s="35" t="e">
        <f aca="false">G670/E670*100</f>
        <v>#DIV/0!</v>
      </c>
      <c r="H671" s="35" t="e">
        <f aca="false">H670/G670*100</f>
        <v>#DIV/0!</v>
      </c>
      <c r="I671" s="35" t="e">
        <f aca="false">I670/H670*100</f>
        <v>#DIV/0!</v>
      </c>
      <c r="J671" s="37" t="e">
        <f aca="false">J670/I670*100</f>
        <v>#DIV/0!</v>
      </c>
      <c r="K671" s="30"/>
    </row>
    <row r="672" s="44" customFormat="true" ht="12.75" hidden="true" customHeight="false" outlineLevel="0" collapsed="false">
      <c r="A672" s="38"/>
      <c r="B672" s="39" t="s">
        <v>23</v>
      </c>
      <c r="C672" s="39"/>
      <c r="D672" s="39"/>
      <c r="E672" s="39"/>
      <c r="F672" s="40"/>
      <c r="G672" s="39"/>
      <c r="H672" s="39"/>
      <c r="I672" s="39"/>
      <c r="J672" s="41"/>
      <c r="K672" s="42"/>
      <c r="L672" s="43"/>
      <c r="M672" s="43"/>
      <c r="N672" s="43"/>
      <c r="O672" s="43"/>
    </row>
    <row r="673" customFormat="false" ht="27" hidden="true" customHeight="false" outlineLevel="0" collapsed="false">
      <c r="A673" s="45"/>
      <c r="B673" s="46" t="s">
        <v>24</v>
      </c>
      <c r="C673" s="47" t="s">
        <v>25</v>
      </c>
      <c r="D673" s="48"/>
      <c r="E673" s="48"/>
      <c r="F673" s="49"/>
      <c r="G673" s="48"/>
      <c r="H673" s="48"/>
      <c r="I673" s="48"/>
      <c r="J673" s="50"/>
      <c r="K673" s="30"/>
    </row>
    <row r="674" customFormat="false" ht="13.5" hidden="true" customHeight="false" outlineLevel="0" collapsed="false">
      <c r="A674" s="51"/>
      <c r="B674" s="52" t="s">
        <v>21</v>
      </c>
      <c r="C674" s="53" t="s">
        <v>22</v>
      </c>
      <c r="D674" s="52"/>
      <c r="E674" s="54" t="e">
        <f aca="false">E673/D673*100</f>
        <v>#DIV/0!</v>
      </c>
      <c r="F674" s="55"/>
      <c r="G674" s="54" t="e">
        <f aca="false">G673/E673*100</f>
        <v>#DIV/0!</v>
      </c>
      <c r="H674" s="54" t="e">
        <f aca="false">H673/G673*100</f>
        <v>#DIV/0!</v>
      </c>
      <c r="I674" s="54" t="e">
        <f aca="false">I673/H673*100</f>
        <v>#DIV/0!</v>
      </c>
      <c r="J674" s="56" t="e">
        <f aca="false">J673/I673*100</f>
        <v>#DIV/0!</v>
      </c>
      <c r="K674" s="30"/>
    </row>
    <row r="675" customFormat="false" ht="13.5" hidden="true" customHeight="false" outlineLevel="0" collapsed="false">
      <c r="A675" s="45"/>
      <c r="B675" s="57" t="s">
        <v>26</v>
      </c>
      <c r="C675" s="47" t="s">
        <v>25</v>
      </c>
      <c r="D675" s="58"/>
      <c r="E675" s="58"/>
      <c r="F675" s="59"/>
      <c r="G675" s="58"/>
      <c r="H675" s="58"/>
      <c r="I675" s="58"/>
      <c r="J675" s="60"/>
      <c r="K675" s="30"/>
    </row>
    <row r="676" customFormat="false" ht="13.5" hidden="true" customHeight="false" outlineLevel="0" collapsed="false">
      <c r="A676" s="51"/>
      <c r="B676" s="52" t="s">
        <v>21</v>
      </c>
      <c r="C676" s="53" t="s">
        <v>22</v>
      </c>
      <c r="D676" s="52"/>
      <c r="E676" s="54" t="e">
        <f aca="false">E675/D675*100</f>
        <v>#DIV/0!</v>
      </c>
      <c r="F676" s="55"/>
      <c r="G676" s="54" t="e">
        <f aca="false">G675/E675*100</f>
        <v>#DIV/0!</v>
      </c>
      <c r="H676" s="54" t="e">
        <f aca="false">H675/G675*100</f>
        <v>#DIV/0!</v>
      </c>
      <c r="I676" s="54" t="e">
        <f aca="false">I675/H675*100</f>
        <v>#DIV/0!</v>
      </c>
      <c r="J676" s="56" t="e">
        <f aca="false">J675/I675*100</f>
        <v>#DIV/0!</v>
      </c>
      <c r="K676" s="30"/>
    </row>
    <row r="677" customFormat="false" ht="25.5" hidden="true" customHeight="false" outlineLevel="0" collapsed="false">
      <c r="A677" s="74" t="s">
        <v>252</v>
      </c>
      <c r="B677" s="62" t="s">
        <v>253</v>
      </c>
      <c r="C677" s="33" t="s">
        <v>249</v>
      </c>
      <c r="D677" s="35" t="n">
        <f aca="false">D682+D684</f>
        <v>0</v>
      </c>
      <c r="E677" s="35" t="n">
        <f aca="false">E682+E684</f>
        <v>0</v>
      </c>
      <c r="F677" s="36"/>
      <c r="G677" s="35" t="n">
        <f aca="false">G682+G684</f>
        <v>0</v>
      </c>
      <c r="H677" s="35" t="n">
        <f aca="false">H682+H684</f>
        <v>0</v>
      </c>
      <c r="I677" s="35" t="n">
        <f aca="false">I682+I684</f>
        <v>0</v>
      </c>
      <c r="J677" s="37" t="n">
        <f aca="false">J682+J684</f>
        <v>0</v>
      </c>
      <c r="K677" s="30"/>
    </row>
    <row r="678" customFormat="false" ht="13.5" hidden="true" customHeight="false" outlineLevel="0" collapsed="false">
      <c r="A678" s="31"/>
      <c r="B678" s="32" t="s">
        <v>21</v>
      </c>
      <c r="C678" s="33" t="s">
        <v>22</v>
      </c>
      <c r="D678" s="34"/>
      <c r="E678" s="35" t="e">
        <f aca="false">E677/D677*100</f>
        <v>#DIV/0!</v>
      </c>
      <c r="F678" s="36"/>
      <c r="G678" s="35" t="e">
        <f aca="false">G677/E677*100</f>
        <v>#DIV/0!</v>
      </c>
      <c r="H678" s="35" t="e">
        <f aca="false">H677/G677*100</f>
        <v>#DIV/0!</v>
      </c>
      <c r="I678" s="35" t="e">
        <f aca="false">I677/H677*100</f>
        <v>#DIV/0!</v>
      </c>
      <c r="J678" s="37" t="e">
        <f aca="false">J677/I677*100</f>
        <v>#DIV/0!</v>
      </c>
      <c r="K678" s="30"/>
    </row>
    <row r="679" customFormat="false" ht="11.25" hidden="true" customHeight="true" outlineLevel="0" collapsed="false">
      <c r="A679" s="63" t="s">
        <v>30</v>
      </c>
      <c r="B679" s="63"/>
      <c r="C679" s="64" t="s">
        <v>214</v>
      </c>
      <c r="D679" s="64"/>
      <c r="E679" s="64"/>
      <c r="F679" s="65" t="s">
        <v>32</v>
      </c>
      <c r="G679" s="64"/>
      <c r="H679" s="64"/>
      <c r="I679" s="64" t="s">
        <v>32</v>
      </c>
      <c r="J679" s="66" t="s">
        <v>32</v>
      </c>
      <c r="K679" s="30"/>
    </row>
    <row r="680" customFormat="false" ht="13.5" hidden="true" customHeight="true" outlineLevel="0" collapsed="false">
      <c r="A680" s="63" t="s">
        <v>33</v>
      </c>
      <c r="B680" s="63"/>
      <c r="C680" s="64" t="s">
        <v>22</v>
      </c>
      <c r="D680" s="64"/>
      <c r="E680" s="64"/>
      <c r="F680" s="65" t="s">
        <v>32</v>
      </c>
      <c r="G680" s="64" t="e">
        <f aca="false">G677/G679*100</f>
        <v>#DIV/0!</v>
      </c>
      <c r="H680" s="64" t="e">
        <f aca="false">H677/H679*100</f>
        <v>#DIV/0!</v>
      </c>
      <c r="I680" s="64" t="s">
        <v>32</v>
      </c>
      <c r="J680" s="66" t="s">
        <v>32</v>
      </c>
      <c r="K680" s="30"/>
    </row>
    <row r="681" s="44" customFormat="true" ht="12.75" hidden="true" customHeight="false" outlineLevel="0" collapsed="false">
      <c r="A681" s="38"/>
      <c r="B681" s="39" t="s">
        <v>23</v>
      </c>
      <c r="C681" s="39"/>
      <c r="D681" s="39"/>
      <c r="E681" s="39"/>
      <c r="F681" s="40"/>
      <c r="G681" s="39"/>
      <c r="H681" s="39"/>
      <c r="I681" s="39"/>
      <c r="J681" s="41"/>
      <c r="K681" s="42"/>
      <c r="L681" s="43"/>
      <c r="M681" s="43"/>
      <c r="N681" s="43"/>
      <c r="O681" s="43"/>
    </row>
    <row r="682" customFormat="false" ht="27" hidden="true" customHeight="false" outlineLevel="0" collapsed="false">
      <c r="A682" s="45"/>
      <c r="B682" s="46" t="s">
        <v>24</v>
      </c>
      <c r="C682" s="47" t="s">
        <v>25</v>
      </c>
      <c r="D682" s="48"/>
      <c r="E682" s="48"/>
      <c r="F682" s="49"/>
      <c r="G682" s="48"/>
      <c r="H682" s="48"/>
      <c r="I682" s="48"/>
      <c r="J682" s="50"/>
      <c r="K682" s="30"/>
    </row>
    <row r="683" customFormat="false" ht="13.5" hidden="true" customHeight="false" outlineLevel="0" collapsed="false">
      <c r="A683" s="51"/>
      <c r="B683" s="52" t="s">
        <v>21</v>
      </c>
      <c r="C683" s="53" t="s">
        <v>22</v>
      </c>
      <c r="D683" s="52"/>
      <c r="E683" s="54" t="e">
        <f aca="false">E682/D682*100</f>
        <v>#DIV/0!</v>
      </c>
      <c r="F683" s="55"/>
      <c r="G683" s="54" t="e">
        <f aca="false">G682/E682*100</f>
        <v>#DIV/0!</v>
      </c>
      <c r="H683" s="54" t="e">
        <f aca="false">H682/G682*100</f>
        <v>#DIV/0!</v>
      </c>
      <c r="I683" s="54" t="e">
        <f aca="false">I682/H682*100</f>
        <v>#DIV/0!</v>
      </c>
      <c r="J683" s="56" t="e">
        <f aca="false">J682/I682*100</f>
        <v>#DIV/0!</v>
      </c>
      <c r="K683" s="30"/>
    </row>
    <row r="684" customFormat="false" ht="13.5" hidden="true" customHeight="false" outlineLevel="0" collapsed="false">
      <c r="A684" s="45"/>
      <c r="B684" s="57" t="s">
        <v>26</v>
      </c>
      <c r="C684" s="47" t="s">
        <v>25</v>
      </c>
      <c r="D684" s="58"/>
      <c r="E684" s="58"/>
      <c r="F684" s="59"/>
      <c r="G684" s="58"/>
      <c r="H684" s="58"/>
      <c r="I684" s="58"/>
      <c r="J684" s="60"/>
      <c r="K684" s="30"/>
    </row>
    <row r="685" customFormat="false" ht="13.5" hidden="true" customHeight="false" outlineLevel="0" collapsed="false">
      <c r="A685" s="51"/>
      <c r="B685" s="52" t="s">
        <v>21</v>
      </c>
      <c r="C685" s="53" t="s">
        <v>22</v>
      </c>
      <c r="D685" s="52"/>
      <c r="E685" s="54" t="e">
        <f aca="false">E684/D684*100</f>
        <v>#DIV/0!</v>
      </c>
      <c r="F685" s="55"/>
      <c r="G685" s="54" t="e">
        <f aca="false">G684/E684*100</f>
        <v>#DIV/0!</v>
      </c>
      <c r="H685" s="54" t="e">
        <f aca="false">H684/G684*100</f>
        <v>#DIV/0!</v>
      </c>
      <c r="I685" s="54" t="e">
        <f aca="false">I684/H684*100</f>
        <v>#DIV/0!</v>
      </c>
      <c r="J685" s="56" t="e">
        <f aca="false">J684/I684*100</f>
        <v>#DIV/0!</v>
      </c>
      <c r="K685" s="30"/>
    </row>
    <row r="686" customFormat="false" ht="38.25" hidden="true" customHeight="false" outlineLevel="0" collapsed="false">
      <c r="A686" s="74" t="s">
        <v>254</v>
      </c>
      <c r="B686" s="62" t="s">
        <v>255</v>
      </c>
      <c r="C686" s="33" t="s">
        <v>249</v>
      </c>
      <c r="D686" s="35" t="n">
        <f aca="false">D689+D691</f>
        <v>0</v>
      </c>
      <c r="E686" s="35" t="n">
        <f aca="false">E689+E691</f>
        <v>0</v>
      </c>
      <c r="F686" s="36"/>
      <c r="G686" s="35" t="n">
        <f aca="false">G689+G691</f>
        <v>0</v>
      </c>
      <c r="H686" s="35" t="n">
        <f aca="false">H689+H691</f>
        <v>0</v>
      </c>
      <c r="I686" s="35" t="n">
        <f aca="false">I689+I691</f>
        <v>0</v>
      </c>
      <c r="J686" s="37" t="n">
        <f aca="false">J689+J691</f>
        <v>0</v>
      </c>
      <c r="K686" s="30"/>
    </row>
    <row r="687" customFormat="false" ht="13.5" hidden="true" customHeight="false" outlineLevel="0" collapsed="false">
      <c r="A687" s="31"/>
      <c r="B687" s="32" t="s">
        <v>21</v>
      </c>
      <c r="C687" s="33" t="s">
        <v>22</v>
      </c>
      <c r="D687" s="34"/>
      <c r="E687" s="35" t="e">
        <f aca="false">E686/D686*100</f>
        <v>#DIV/0!</v>
      </c>
      <c r="F687" s="36"/>
      <c r="G687" s="35" t="e">
        <f aca="false">G686/E686*100</f>
        <v>#DIV/0!</v>
      </c>
      <c r="H687" s="35" t="e">
        <f aca="false">H686/G686*100</f>
        <v>#DIV/0!</v>
      </c>
      <c r="I687" s="35" t="e">
        <f aca="false">I686/H686*100</f>
        <v>#DIV/0!</v>
      </c>
      <c r="J687" s="37" t="e">
        <f aca="false">J686/I686*100</f>
        <v>#DIV/0!</v>
      </c>
      <c r="K687" s="30"/>
    </row>
    <row r="688" s="44" customFormat="true" ht="12.75" hidden="true" customHeight="false" outlineLevel="0" collapsed="false">
      <c r="A688" s="38"/>
      <c r="B688" s="39" t="s">
        <v>23</v>
      </c>
      <c r="C688" s="39"/>
      <c r="D688" s="39"/>
      <c r="E688" s="39"/>
      <c r="F688" s="40"/>
      <c r="G688" s="39"/>
      <c r="H688" s="39"/>
      <c r="I688" s="39"/>
      <c r="J688" s="41"/>
      <c r="K688" s="42"/>
      <c r="L688" s="43"/>
      <c r="M688" s="43"/>
      <c r="N688" s="43"/>
      <c r="O688" s="43"/>
    </row>
    <row r="689" customFormat="false" ht="27" hidden="true" customHeight="false" outlineLevel="0" collapsed="false">
      <c r="A689" s="45"/>
      <c r="B689" s="46" t="s">
        <v>24</v>
      </c>
      <c r="C689" s="47" t="s">
        <v>25</v>
      </c>
      <c r="D689" s="48"/>
      <c r="E689" s="48"/>
      <c r="F689" s="49"/>
      <c r="G689" s="48"/>
      <c r="H689" s="48"/>
      <c r="I689" s="48"/>
      <c r="J689" s="50"/>
      <c r="K689" s="30"/>
    </row>
    <row r="690" customFormat="false" ht="13.5" hidden="true" customHeight="false" outlineLevel="0" collapsed="false">
      <c r="A690" s="51"/>
      <c r="B690" s="52" t="s">
        <v>21</v>
      </c>
      <c r="C690" s="53" t="s">
        <v>22</v>
      </c>
      <c r="D690" s="52"/>
      <c r="E690" s="54" t="e">
        <f aca="false">E689/D689*100</f>
        <v>#DIV/0!</v>
      </c>
      <c r="F690" s="55"/>
      <c r="G690" s="54" t="e">
        <f aca="false">G689/E689*100</f>
        <v>#DIV/0!</v>
      </c>
      <c r="H690" s="54" t="e">
        <f aca="false">H689/G689*100</f>
        <v>#DIV/0!</v>
      </c>
      <c r="I690" s="54" t="e">
        <f aca="false">I689/H689*100</f>
        <v>#DIV/0!</v>
      </c>
      <c r="J690" s="56" t="e">
        <f aca="false">J689/I689*100</f>
        <v>#DIV/0!</v>
      </c>
      <c r="K690" s="30"/>
    </row>
    <row r="691" customFormat="false" ht="13.5" hidden="true" customHeight="false" outlineLevel="0" collapsed="false">
      <c r="A691" s="45"/>
      <c r="B691" s="57" t="s">
        <v>26</v>
      </c>
      <c r="C691" s="47" t="s">
        <v>25</v>
      </c>
      <c r="D691" s="58"/>
      <c r="E691" s="58"/>
      <c r="F691" s="59"/>
      <c r="G691" s="58"/>
      <c r="H691" s="58"/>
      <c r="I691" s="58"/>
      <c r="J691" s="60"/>
      <c r="K691" s="30"/>
    </row>
    <row r="692" customFormat="false" ht="13.5" hidden="true" customHeight="false" outlineLevel="0" collapsed="false">
      <c r="A692" s="51"/>
      <c r="B692" s="52" t="s">
        <v>21</v>
      </c>
      <c r="C692" s="53" t="s">
        <v>22</v>
      </c>
      <c r="D692" s="52"/>
      <c r="E692" s="54" t="e">
        <f aca="false">E691/D691*100</f>
        <v>#DIV/0!</v>
      </c>
      <c r="F692" s="55"/>
      <c r="G692" s="54" t="e">
        <f aca="false">G691/E691*100</f>
        <v>#DIV/0!</v>
      </c>
      <c r="H692" s="54" t="e">
        <f aca="false">H691/G691*100</f>
        <v>#DIV/0!</v>
      </c>
      <c r="I692" s="54" t="e">
        <f aca="false">I691/H691*100</f>
        <v>#DIV/0!</v>
      </c>
      <c r="J692" s="56" t="e">
        <f aca="false">J691/I691*100</f>
        <v>#DIV/0!</v>
      </c>
      <c r="K692" s="30"/>
    </row>
    <row r="693" customFormat="false" ht="25.5" hidden="true" customHeight="false" outlineLevel="0" collapsed="false">
      <c r="A693" s="74" t="s">
        <v>256</v>
      </c>
      <c r="B693" s="62" t="s">
        <v>257</v>
      </c>
      <c r="C693" s="33" t="s">
        <v>38</v>
      </c>
      <c r="D693" s="35" t="n">
        <f aca="false">D696+D698</f>
        <v>0</v>
      </c>
      <c r="E693" s="35" t="n">
        <f aca="false">E696+E698</f>
        <v>0</v>
      </c>
      <c r="F693" s="36"/>
      <c r="G693" s="35" t="n">
        <f aca="false">G696+G698</f>
        <v>0</v>
      </c>
      <c r="H693" s="35" t="n">
        <f aca="false">H696+H698</f>
        <v>0</v>
      </c>
      <c r="I693" s="35" t="n">
        <f aca="false">I696+I698</f>
        <v>0</v>
      </c>
      <c r="J693" s="37" t="n">
        <f aca="false">J696+J698</f>
        <v>0</v>
      </c>
      <c r="K693" s="30"/>
    </row>
    <row r="694" customFormat="false" ht="13.5" hidden="true" customHeight="false" outlineLevel="0" collapsed="false">
      <c r="A694" s="31"/>
      <c r="B694" s="32" t="s">
        <v>21</v>
      </c>
      <c r="C694" s="33" t="s">
        <v>22</v>
      </c>
      <c r="D694" s="34"/>
      <c r="E694" s="35" t="e">
        <f aca="false">E693/D693*100</f>
        <v>#DIV/0!</v>
      </c>
      <c r="F694" s="36"/>
      <c r="G694" s="35" t="e">
        <f aca="false">G693/E693*100</f>
        <v>#DIV/0!</v>
      </c>
      <c r="H694" s="35" t="e">
        <f aca="false">H693/G693*100</f>
        <v>#DIV/0!</v>
      </c>
      <c r="I694" s="35" t="e">
        <f aca="false">I693/H693*100</f>
        <v>#DIV/0!</v>
      </c>
      <c r="J694" s="37" t="e">
        <f aca="false">J693/I693*100</f>
        <v>#DIV/0!</v>
      </c>
      <c r="K694" s="30"/>
    </row>
    <row r="695" s="44" customFormat="true" ht="12.75" hidden="true" customHeight="false" outlineLevel="0" collapsed="false">
      <c r="A695" s="38"/>
      <c r="B695" s="39" t="s">
        <v>23</v>
      </c>
      <c r="C695" s="39"/>
      <c r="D695" s="39"/>
      <c r="E695" s="39"/>
      <c r="F695" s="40"/>
      <c r="G695" s="39"/>
      <c r="H695" s="39"/>
      <c r="I695" s="39"/>
      <c r="J695" s="41"/>
      <c r="K695" s="42"/>
      <c r="L695" s="43"/>
      <c r="M695" s="43"/>
      <c r="N695" s="43"/>
      <c r="O695" s="43"/>
    </row>
    <row r="696" customFormat="false" ht="27" hidden="true" customHeight="false" outlineLevel="0" collapsed="false">
      <c r="A696" s="45"/>
      <c r="B696" s="46" t="s">
        <v>24</v>
      </c>
      <c r="C696" s="47" t="s">
        <v>38</v>
      </c>
      <c r="D696" s="48"/>
      <c r="E696" s="48"/>
      <c r="F696" s="49"/>
      <c r="G696" s="48"/>
      <c r="H696" s="48"/>
      <c r="I696" s="48"/>
      <c r="J696" s="50"/>
      <c r="K696" s="30"/>
    </row>
    <row r="697" customFormat="false" ht="13.5" hidden="true" customHeight="false" outlineLevel="0" collapsed="false">
      <c r="A697" s="51"/>
      <c r="B697" s="52" t="s">
        <v>21</v>
      </c>
      <c r="C697" s="53" t="s">
        <v>22</v>
      </c>
      <c r="D697" s="52"/>
      <c r="E697" s="54" t="e">
        <f aca="false">E696/D696*100</f>
        <v>#DIV/0!</v>
      </c>
      <c r="F697" s="55"/>
      <c r="G697" s="54" t="e">
        <f aca="false">G696/E696*100</f>
        <v>#DIV/0!</v>
      </c>
      <c r="H697" s="54" t="e">
        <f aca="false">H696/G696*100</f>
        <v>#DIV/0!</v>
      </c>
      <c r="I697" s="54" t="e">
        <f aca="false">I696/H696*100</f>
        <v>#DIV/0!</v>
      </c>
      <c r="J697" s="56" t="e">
        <f aca="false">J696/I696*100</f>
        <v>#DIV/0!</v>
      </c>
      <c r="K697" s="30"/>
    </row>
    <row r="698" customFormat="false" ht="13.5" hidden="true" customHeight="false" outlineLevel="0" collapsed="false">
      <c r="A698" s="45"/>
      <c r="B698" s="57" t="s">
        <v>26</v>
      </c>
      <c r="C698" s="47" t="s">
        <v>38</v>
      </c>
      <c r="D698" s="58"/>
      <c r="E698" s="58"/>
      <c r="F698" s="59"/>
      <c r="G698" s="58"/>
      <c r="H698" s="58"/>
      <c r="I698" s="58"/>
      <c r="J698" s="60"/>
      <c r="K698" s="30"/>
    </row>
    <row r="699" customFormat="false" ht="13.5" hidden="true" customHeight="false" outlineLevel="0" collapsed="false">
      <c r="A699" s="51"/>
      <c r="B699" s="52" t="s">
        <v>21</v>
      </c>
      <c r="C699" s="53" t="s">
        <v>22</v>
      </c>
      <c r="D699" s="52"/>
      <c r="E699" s="54" t="e">
        <f aca="false">E698/D698*100</f>
        <v>#DIV/0!</v>
      </c>
      <c r="F699" s="55"/>
      <c r="G699" s="54" t="e">
        <f aca="false">G698/E698*100</f>
        <v>#DIV/0!</v>
      </c>
      <c r="H699" s="54" t="e">
        <f aca="false">H698/G698*100</f>
        <v>#DIV/0!</v>
      </c>
      <c r="I699" s="54" t="e">
        <f aca="false">I698/H698*100</f>
        <v>#DIV/0!</v>
      </c>
      <c r="J699" s="56" t="e">
        <f aca="false">J698/I698*100</f>
        <v>#DIV/0!</v>
      </c>
      <c r="K699" s="30"/>
    </row>
    <row r="700" customFormat="false" ht="0.75" hidden="true" customHeight="true" outlineLevel="0" collapsed="false">
      <c r="A700" s="74" t="s">
        <v>258</v>
      </c>
      <c r="B700" s="62" t="s">
        <v>259</v>
      </c>
      <c r="C700" s="33" t="s">
        <v>260</v>
      </c>
      <c r="D700" s="35" t="n">
        <f aca="false">D703+D705</f>
        <v>0</v>
      </c>
      <c r="E700" s="35" t="n">
        <f aca="false">E703+E705</f>
        <v>0</v>
      </c>
      <c r="F700" s="36"/>
      <c r="G700" s="35" t="n">
        <f aca="false">G703+G705</f>
        <v>0</v>
      </c>
      <c r="H700" s="35" t="n">
        <f aca="false">H703+H705</f>
        <v>0</v>
      </c>
      <c r="I700" s="35" t="n">
        <f aca="false">I703+I705</f>
        <v>0</v>
      </c>
      <c r="J700" s="37" t="n">
        <f aca="false">J703+J705</f>
        <v>0</v>
      </c>
      <c r="K700" s="30"/>
    </row>
    <row r="701" customFormat="false" ht="13.5" hidden="true" customHeight="false" outlineLevel="0" collapsed="false">
      <c r="A701" s="31"/>
      <c r="B701" s="32" t="s">
        <v>21</v>
      </c>
      <c r="C701" s="33" t="s">
        <v>22</v>
      </c>
      <c r="D701" s="34"/>
      <c r="E701" s="35" t="e">
        <f aca="false">E700/D700*100</f>
        <v>#DIV/0!</v>
      </c>
      <c r="F701" s="36"/>
      <c r="G701" s="35" t="e">
        <f aca="false">G700/E700*100</f>
        <v>#DIV/0!</v>
      </c>
      <c r="H701" s="35" t="e">
        <f aca="false">H700/G700*100</f>
        <v>#DIV/0!</v>
      </c>
      <c r="I701" s="35" t="e">
        <f aca="false">I700/H700*100</f>
        <v>#DIV/0!</v>
      </c>
      <c r="J701" s="37" t="e">
        <f aca="false">J700/I700*100</f>
        <v>#DIV/0!</v>
      </c>
      <c r="K701" s="30"/>
    </row>
    <row r="702" s="44" customFormat="true" ht="12.75" hidden="true" customHeight="false" outlineLevel="0" collapsed="false">
      <c r="A702" s="38"/>
      <c r="B702" s="39" t="s">
        <v>23</v>
      </c>
      <c r="C702" s="39"/>
      <c r="D702" s="39"/>
      <c r="E702" s="39"/>
      <c r="F702" s="40"/>
      <c r="G702" s="39"/>
      <c r="H702" s="39"/>
      <c r="I702" s="39"/>
      <c r="J702" s="41"/>
      <c r="K702" s="42"/>
      <c r="L702" s="43"/>
      <c r="M702" s="43"/>
      <c r="N702" s="43"/>
      <c r="O702" s="43"/>
    </row>
    <row r="703" customFormat="false" ht="27" hidden="true" customHeight="false" outlineLevel="0" collapsed="false">
      <c r="A703" s="45"/>
      <c r="B703" s="46" t="s">
        <v>24</v>
      </c>
      <c r="C703" s="47" t="s">
        <v>260</v>
      </c>
      <c r="D703" s="48"/>
      <c r="E703" s="48"/>
      <c r="F703" s="49"/>
      <c r="G703" s="48"/>
      <c r="H703" s="48"/>
      <c r="I703" s="48"/>
      <c r="J703" s="50"/>
      <c r="K703" s="30"/>
    </row>
    <row r="704" customFormat="false" ht="13.5" hidden="true" customHeight="false" outlineLevel="0" collapsed="false">
      <c r="A704" s="51"/>
      <c r="B704" s="52" t="s">
        <v>21</v>
      </c>
      <c r="C704" s="53" t="s">
        <v>22</v>
      </c>
      <c r="D704" s="52"/>
      <c r="E704" s="54" t="e">
        <f aca="false">E703/D703*100</f>
        <v>#DIV/0!</v>
      </c>
      <c r="F704" s="55"/>
      <c r="G704" s="54" t="e">
        <f aca="false">G703/E703*100</f>
        <v>#DIV/0!</v>
      </c>
      <c r="H704" s="54" t="e">
        <f aca="false">H703/G703*100</f>
        <v>#DIV/0!</v>
      </c>
      <c r="I704" s="54" t="e">
        <f aca="false">I703/H703*100</f>
        <v>#DIV/0!</v>
      </c>
      <c r="J704" s="56" t="e">
        <f aca="false">J703/I703*100</f>
        <v>#DIV/0!</v>
      </c>
      <c r="K704" s="30"/>
    </row>
    <row r="705" customFormat="false" ht="13.5" hidden="true" customHeight="false" outlineLevel="0" collapsed="false">
      <c r="A705" s="45"/>
      <c r="B705" s="57" t="s">
        <v>26</v>
      </c>
      <c r="C705" s="47" t="s">
        <v>260</v>
      </c>
      <c r="D705" s="58"/>
      <c r="E705" s="58"/>
      <c r="F705" s="59"/>
      <c r="G705" s="58"/>
      <c r="H705" s="58"/>
      <c r="I705" s="58"/>
      <c r="J705" s="60"/>
      <c r="K705" s="30"/>
    </row>
    <row r="706" customFormat="false" ht="13.5" hidden="true" customHeight="false" outlineLevel="0" collapsed="false">
      <c r="A706" s="51"/>
      <c r="B706" s="52" t="s">
        <v>21</v>
      </c>
      <c r="C706" s="53" t="s">
        <v>22</v>
      </c>
      <c r="D706" s="52"/>
      <c r="E706" s="54" t="e">
        <f aca="false">E705/D705*100</f>
        <v>#DIV/0!</v>
      </c>
      <c r="F706" s="55"/>
      <c r="G706" s="54" t="e">
        <f aca="false">G705/E705*100</f>
        <v>#DIV/0!</v>
      </c>
      <c r="H706" s="54" t="e">
        <f aca="false">H705/G705*100</f>
        <v>#DIV/0!</v>
      </c>
      <c r="I706" s="54" t="e">
        <f aca="false">I705/H705*100</f>
        <v>#DIV/0!</v>
      </c>
      <c r="J706" s="56" t="e">
        <f aca="false">J705/I705*100</f>
        <v>#DIV/0!</v>
      </c>
      <c r="K706" s="30"/>
    </row>
    <row r="707" customFormat="false" ht="12.75" hidden="true" customHeight="false" outlineLevel="0" collapsed="false">
      <c r="A707" s="74" t="s">
        <v>261</v>
      </c>
      <c r="B707" s="62" t="s">
        <v>262</v>
      </c>
      <c r="C707" s="33" t="s">
        <v>260</v>
      </c>
      <c r="D707" s="35" t="n">
        <f aca="false">D710+D712</f>
        <v>0</v>
      </c>
      <c r="E707" s="35" t="n">
        <f aca="false">E710+E712</f>
        <v>0</v>
      </c>
      <c r="F707" s="36"/>
      <c r="G707" s="35" t="n">
        <f aca="false">G710+G712</f>
        <v>0</v>
      </c>
      <c r="H707" s="35" t="n">
        <f aca="false">H710+H712</f>
        <v>0</v>
      </c>
      <c r="I707" s="35" t="n">
        <f aca="false">I710+I712</f>
        <v>0</v>
      </c>
      <c r="J707" s="37" t="n">
        <f aca="false">J710+J712</f>
        <v>0</v>
      </c>
      <c r="K707" s="30"/>
    </row>
    <row r="708" customFormat="false" ht="13.5" hidden="true" customHeight="false" outlineLevel="0" collapsed="false">
      <c r="A708" s="31"/>
      <c r="B708" s="32" t="s">
        <v>21</v>
      </c>
      <c r="C708" s="33" t="s">
        <v>22</v>
      </c>
      <c r="D708" s="34"/>
      <c r="E708" s="35" t="e">
        <f aca="false">E707/D707*100</f>
        <v>#DIV/0!</v>
      </c>
      <c r="F708" s="36"/>
      <c r="G708" s="35" t="e">
        <f aca="false">G707/E707*100</f>
        <v>#DIV/0!</v>
      </c>
      <c r="H708" s="35" t="e">
        <f aca="false">H707/G707*100</f>
        <v>#DIV/0!</v>
      </c>
      <c r="I708" s="35" t="e">
        <f aca="false">I707/H707*100</f>
        <v>#DIV/0!</v>
      </c>
      <c r="J708" s="37" t="e">
        <f aca="false">J707/I707*100</f>
        <v>#DIV/0!</v>
      </c>
      <c r="K708" s="30"/>
    </row>
    <row r="709" s="44" customFormat="true" ht="12.75" hidden="true" customHeight="false" outlineLevel="0" collapsed="false">
      <c r="A709" s="38"/>
      <c r="B709" s="39" t="s">
        <v>23</v>
      </c>
      <c r="C709" s="39"/>
      <c r="D709" s="39"/>
      <c r="E709" s="39"/>
      <c r="F709" s="40"/>
      <c r="G709" s="39"/>
      <c r="H709" s="39"/>
      <c r="I709" s="39"/>
      <c r="J709" s="41"/>
      <c r="K709" s="42"/>
      <c r="L709" s="43"/>
      <c r="M709" s="43"/>
      <c r="N709" s="43"/>
      <c r="O709" s="43"/>
    </row>
    <row r="710" customFormat="false" ht="27" hidden="true" customHeight="false" outlineLevel="0" collapsed="false">
      <c r="A710" s="45"/>
      <c r="B710" s="46" t="s">
        <v>24</v>
      </c>
      <c r="C710" s="47" t="s">
        <v>260</v>
      </c>
      <c r="D710" s="48"/>
      <c r="E710" s="48"/>
      <c r="F710" s="49"/>
      <c r="G710" s="48"/>
      <c r="H710" s="48"/>
      <c r="I710" s="48"/>
      <c r="J710" s="50"/>
      <c r="K710" s="30"/>
    </row>
    <row r="711" customFormat="false" ht="13.5" hidden="true" customHeight="false" outlineLevel="0" collapsed="false">
      <c r="A711" s="51"/>
      <c r="B711" s="52" t="s">
        <v>21</v>
      </c>
      <c r="C711" s="53" t="s">
        <v>22</v>
      </c>
      <c r="D711" s="52"/>
      <c r="E711" s="54" t="e">
        <f aca="false">E710/D710*100</f>
        <v>#DIV/0!</v>
      </c>
      <c r="F711" s="55"/>
      <c r="G711" s="54" t="e">
        <f aca="false">G710/E710*100</f>
        <v>#DIV/0!</v>
      </c>
      <c r="H711" s="54" t="e">
        <f aca="false">H710/G710*100</f>
        <v>#DIV/0!</v>
      </c>
      <c r="I711" s="54" t="e">
        <f aca="false">I710/H710*100</f>
        <v>#DIV/0!</v>
      </c>
      <c r="J711" s="56" t="e">
        <f aca="false">J710/I710*100</f>
        <v>#DIV/0!</v>
      </c>
      <c r="K711" s="30"/>
    </row>
    <row r="712" customFormat="false" ht="13.5" hidden="true" customHeight="false" outlineLevel="0" collapsed="false">
      <c r="A712" s="45"/>
      <c r="B712" s="57" t="s">
        <v>26</v>
      </c>
      <c r="C712" s="47" t="s">
        <v>260</v>
      </c>
      <c r="D712" s="58"/>
      <c r="E712" s="58"/>
      <c r="F712" s="59"/>
      <c r="G712" s="58"/>
      <c r="H712" s="58"/>
      <c r="I712" s="58"/>
      <c r="J712" s="60"/>
      <c r="K712" s="30"/>
    </row>
    <row r="713" customFormat="false" ht="13.5" hidden="true" customHeight="false" outlineLevel="0" collapsed="false">
      <c r="A713" s="51"/>
      <c r="B713" s="52" t="s">
        <v>21</v>
      </c>
      <c r="C713" s="53" t="s">
        <v>22</v>
      </c>
      <c r="D713" s="52"/>
      <c r="E713" s="54" t="e">
        <f aca="false">E712/D712*100</f>
        <v>#DIV/0!</v>
      </c>
      <c r="F713" s="55"/>
      <c r="G713" s="54" t="e">
        <f aca="false">G712/E712*100</f>
        <v>#DIV/0!</v>
      </c>
      <c r="H713" s="54" t="e">
        <f aca="false">H712/G712*100</f>
        <v>#DIV/0!</v>
      </c>
      <c r="I713" s="54" t="e">
        <f aca="false">I712/H712*100</f>
        <v>#DIV/0!</v>
      </c>
      <c r="J713" s="56" t="e">
        <f aca="false">J712/I712*100</f>
        <v>#DIV/0!</v>
      </c>
      <c r="K713" s="30"/>
    </row>
    <row r="714" customFormat="false" ht="12.75" hidden="true" customHeight="false" outlineLevel="0" collapsed="false">
      <c r="A714" s="74" t="s">
        <v>263</v>
      </c>
      <c r="B714" s="62" t="s">
        <v>264</v>
      </c>
      <c r="C714" s="33" t="s">
        <v>265</v>
      </c>
      <c r="D714" s="35" t="n">
        <f aca="false">D717+D719</f>
        <v>0</v>
      </c>
      <c r="E714" s="35" t="n">
        <f aca="false">E717+E719</f>
        <v>0</v>
      </c>
      <c r="F714" s="36"/>
      <c r="G714" s="35" t="n">
        <f aca="false">G717+G719</f>
        <v>0</v>
      </c>
      <c r="H714" s="35" t="n">
        <f aca="false">H717+H719</f>
        <v>0</v>
      </c>
      <c r="I714" s="35" t="n">
        <f aca="false">I717+I719</f>
        <v>0</v>
      </c>
      <c r="J714" s="37" t="n">
        <f aca="false">J717+J719</f>
        <v>0</v>
      </c>
      <c r="K714" s="30"/>
    </row>
    <row r="715" customFormat="false" ht="13.5" hidden="true" customHeight="false" outlineLevel="0" collapsed="false">
      <c r="A715" s="31"/>
      <c r="B715" s="32" t="s">
        <v>21</v>
      </c>
      <c r="C715" s="33" t="s">
        <v>22</v>
      </c>
      <c r="D715" s="34"/>
      <c r="E715" s="35" t="e">
        <f aca="false">E714/D714*100</f>
        <v>#DIV/0!</v>
      </c>
      <c r="F715" s="36"/>
      <c r="G715" s="35" t="e">
        <f aca="false">G714/E714*100</f>
        <v>#DIV/0!</v>
      </c>
      <c r="H715" s="35" t="e">
        <f aca="false">H714/G714*100</f>
        <v>#DIV/0!</v>
      </c>
      <c r="I715" s="35" t="e">
        <f aca="false">I714/H714*100</f>
        <v>#DIV/0!</v>
      </c>
      <c r="J715" s="37" t="e">
        <f aca="false">J714/I714*100</f>
        <v>#DIV/0!</v>
      </c>
      <c r="K715" s="30"/>
    </row>
    <row r="716" s="44" customFormat="true" ht="12.75" hidden="true" customHeight="false" outlineLevel="0" collapsed="false">
      <c r="A716" s="38"/>
      <c r="B716" s="39" t="s">
        <v>23</v>
      </c>
      <c r="C716" s="39"/>
      <c r="D716" s="39"/>
      <c r="E716" s="39"/>
      <c r="F716" s="40"/>
      <c r="G716" s="39"/>
      <c r="H716" s="39"/>
      <c r="I716" s="39"/>
      <c r="J716" s="41"/>
      <c r="K716" s="42"/>
      <c r="L716" s="43"/>
      <c r="M716" s="43"/>
      <c r="N716" s="43"/>
      <c r="O716" s="43"/>
    </row>
    <row r="717" customFormat="false" ht="27" hidden="true" customHeight="false" outlineLevel="0" collapsed="false">
      <c r="A717" s="45"/>
      <c r="B717" s="46" t="s">
        <v>24</v>
      </c>
      <c r="C717" s="47" t="s">
        <v>265</v>
      </c>
      <c r="D717" s="48"/>
      <c r="E717" s="48"/>
      <c r="F717" s="49"/>
      <c r="G717" s="48"/>
      <c r="H717" s="48"/>
      <c r="I717" s="48"/>
      <c r="J717" s="50"/>
      <c r="K717" s="30"/>
    </row>
    <row r="718" customFormat="false" ht="13.5" hidden="true" customHeight="false" outlineLevel="0" collapsed="false">
      <c r="A718" s="51"/>
      <c r="B718" s="52" t="s">
        <v>21</v>
      </c>
      <c r="C718" s="53" t="s">
        <v>22</v>
      </c>
      <c r="D718" s="52"/>
      <c r="E718" s="54" t="e">
        <f aca="false">E717/D717*100</f>
        <v>#DIV/0!</v>
      </c>
      <c r="F718" s="55"/>
      <c r="G718" s="54" t="e">
        <f aca="false">G717/E717*100</f>
        <v>#DIV/0!</v>
      </c>
      <c r="H718" s="54" t="e">
        <f aca="false">H717/G717*100</f>
        <v>#DIV/0!</v>
      </c>
      <c r="I718" s="54" t="e">
        <f aca="false">I717/H717*100</f>
        <v>#DIV/0!</v>
      </c>
      <c r="J718" s="56" t="e">
        <f aca="false">J717/I717*100</f>
        <v>#DIV/0!</v>
      </c>
      <c r="K718" s="30"/>
    </row>
    <row r="719" customFormat="false" ht="13.5" hidden="true" customHeight="false" outlineLevel="0" collapsed="false">
      <c r="A719" s="45"/>
      <c r="B719" s="57" t="s">
        <v>26</v>
      </c>
      <c r="C719" s="47" t="s">
        <v>265</v>
      </c>
      <c r="D719" s="58"/>
      <c r="E719" s="58"/>
      <c r="F719" s="59"/>
      <c r="G719" s="58"/>
      <c r="H719" s="58"/>
      <c r="I719" s="58"/>
      <c r="J719" s="60"/>
      <c r="K719" s="30"/>
    </row>
    <row r="720" customFormat="false" ht="13.5" hidden="true" customHeight="false" outlineLevel="0" collapsed="false">
      <c r="A720" s="51"/>
      <c r="B720" s="52" t="s">
        <v>21</v>
      </c>
      <c r="C720" s="53" t="s">
        <v>22</v>
      </c>
      <c r="D720" s="52"/>
      <c r="E720" s="54" t="e">
        <f aca="false">E719/D719*100</f>
        <v>#DIV/0!</v>
      </c>
      <c r="F720" s="55"/>
      <c r="G720" s="54" t="e">
        <f aca="false">G719/E719*100</f>
        <v>#DIV/0!</v>
      </c>
      <c r="H720" s="54" t="e">
        <f aca="false">H719/G719*100</f>
        <v>#DIV/0!</v>
      </c>
      <c r="I720" s="54" t="e">
        <f aca="false">I719/H719*100</f>
        <v>#DIV/0!</v>
      </c>
      <c r="J720" s="56" t="e">
        <f aca="false">J719/I719*100</f>
        <v>#DIV/0!</v>
      </c>
      <c r="K720" s="30"/>
    </row>
    <row r="721" customFormat="false" ht="12.75" hidden="true" customHeight="false" outlineLevel="0" collapsed="false">
      <c r="A721" s="74" t="s">
        <v>266</v>
      </c>
      <c r="B721" s="62" t="s">
        <v>267</v>
      </c>
      <c r="C721" s="33" t="s">
        <v>265</v>
      </c>
      <c r="D721" s="35" t="n">
        <f aca="false">D724+D726</f>
        <v>0</v>
      </c>
      <c r="E721" s="35" t="n">
        <f aca="false">E724+E726</f>
        <v>0</v>
      </c>
      <c r="F721" s="36"/>
      <c r="G721" s="35" t="n">
        <f aca="false">G724+G726</f>
        <v>0</v>
      </c>
      <c r="H721" s="35" t="n">
        <f aca="false">H724+H726</f>
        <v>0</v>
      </c>
      <c r="I721" s="35" t="n">
        <f aca="false">I724+I726</f>
        <v>0</v>
      </c>
      <c r="J721" s="37" t="n">
        <f aca="false">J724+J726</f>
        <v>0</v>
      </c>
      <c r="K721" s="30"/>
    </row>
    <row r="722" customFormat="false" ht="13.5" hidden="true" customHeight="false" outlineLevel="0" collapsed="false">
      <c r="A722" s="31"/>
      <c r="B722" s="32" t="s">
        <v>21</v>
      </c>
      <c r="C722" s="33" t="s">
        <v>22</v>
      </c>
      <c r="D722" s="34"/>
      <c r="E722" s="35" t="e">
        <f aca="false">E721/D721*100</f>
        <v>#DIV/0!</v>
      </c>
      <c r="F722" s="36"/>
      <c r="G722" s="35" t="e">
        <f aca="false">G721/E721*100</f>
        <v>#DIV/0!</v>
      </c>
      <c r="H722" s="35" t="e">
        <f aca="false">H721/G721*100</f>
        <v>#DIV/0!</v>
      </c>
      <c r="I722" s="35" t="e">
        <f aca="false">I721/H721*100</f>
        <v>#DIV/0!</v>
      </c>
      <c r="J722" s="37" t="e">
        <f aca="false">J721/I721*100</f>
        <v>#DIV/0!</v>
      </c>
      <c r="K722" s="30"/>
    </row>
    <row r="723" s="44" customFormat="true" ht="12.75" hidden="true" customHeight="false" outlineLevel="0" collapsed="false">
      <c r="A723" s="38"/>
      <c r="B723" s="39" t="s">
        <v>23</v>
      </c>
      <c r="C723" s="39"/>
      <c r="D723" s="39"/>
      <c r="E723" s="39"/>
      <c r="F723" s="40"/>
      <c r="G723" s="39"/>
      <c r="H723" s="39"/>
      <c r="I723" s="39"/>
      <c r="J723" s="41"/>
      <c r="K723" s="42"/>
      <c r="L723" s="43"/>
      <c r="M723" s="43"/>
      <c r="N723" s="43"/>
      <c r="O723" s="43"/>
    </row>
    <row r="724" customFormat="false" ht="27" hidden="true" customHeight="false" outlineLevel="0" collapsed="false">
      <c r="A724" s="45"/>
      <c r="B724" s="46" t="s">
        <v>24</v>
      </c>
      <c r="C724" s="47" t="s">
        <v>265</v>
      </c>
      <c r="D724" s="48"/>
      <c r="E724" s="48"/>
      <c r="F724" s="49"/>
      <c r="G724" s="48"/>
      <c r="H724" s="48"/>
      <c r="I724" s="48"/>
      <c r="J724" s="50"/>
      <c r="K724" s="30"/>
    </row>
    <row r="725" customFormat="false" ht="13.5" hidden="true" customHeight="false" outlineLevel="0" collapsed="false">
      <c r="A725" s="51"/>
      <c r="B725" s="52" t="s">
        <v>21</v>
      </c>
      <c r="C725" s="53" t="s">
        <v>22</v>
      </c>
      <c r="D725" s="52"/>
      <c r="E725" s="54" t="e">
        <f aca="false">E724/D724*100</f>
        <v>#DIV/0!</v>
      </c>
      <c r="F725" s="55"/>
      <c r="G725" s="54" t="e">
        <f aca="false">G724/E724*100</f>
        <v>#DIV/0!</v>
      </c>
      <c r="H725" s="54" t="e">
        <f aca="false">H724/G724*100</f>
        <v>#DIV/0!</v>
      </c>
      <c r="I725" s="54" t="e">
        <f aca="false">I724/H724*100</f>
        <v>#DIV/0!</v>
      </c>
      <c r="J725" s="56" t="e">
        <f aca="false">J724/I724*100</f>
        <v>#DIV/0!</v>
      </c>
      <c r="K725" s="30"/>
    </row>
    <row r="726" customFormat="false" ht="13.5" hidden="true" customHeight="false" outlineLevel="0" collapsed="false">
      <c r="A726" s="45"/>
      <c r="B726" s="57" t="s">
        <v>26</v>
      </c>
      <c r="C726" s="47" t="s">
        <v>265</v>
      </c>
      <c r="D726" s="58"/>
      <c r="E726" s="58"/>
      <c r="F726" s="59"/>
      <c r="G726" s="58"/>
      <c r="H726" s="58"/>
      <c r="I726" s="58"/>
      <c r="J726" s="60"/>
      <c r="K726" s="30"/>
    </row>
    <row r="727" customFormat="false" ht="13.5" hidden="true" customHeight="false" outlineLevel="0" collapsed="false">
      <c r="A727" s="51"/>
      <c r="B727" s="52" t="s">
        <v>21</v>
      </c>
      <c r="C727" s="53" t="s">
        <v>22</v>
      </c>
      <c r="D727" s="52"/>
      <c r="E727" s="54" t="e">
        <f aca="false">E726/D726*100</f>
        <v>#DIV/0!</v>
      </c>
      <c r="F727" s="55"/>
      <c r="G727" s="54" t="e">
        <f aca="false">G726/E726*100</f>
        <v>#DIV/0!</v>
      </c>
      <c r="H727" s="54" t="e">
        <f aca="false">H726/G726*100</f>
        <v>#DIV/0!</v>
      </c>
      <c r="I727" s="54" t="e">
        <f aca="false">I726/H726*100</f>
        <v>#DIV/0!</v>
      </c>
      <c r="J727" s="56" t="e">
        <f aca="false">J726/I726*100</f>
        <v>#DIV/0!</v>
      </c>
      <c r="K727" s="30"/>
    </row>
    <row r="728" s="23" customFormat="true" ht="24" hidden="true" customHeight="true" outlineLevel="0" collapsed="false">
      <c r="A728" s="20" t="s">
        <v>268</v>
      </c>
      <c r="B728" s="20"/>
      <c r="C728" s="20"/>
      <c r="D728" s="20"/>
      <c r="E728" s="20"/>
      <c r="F728" s="20"/>
      <c r="G728" s="20"/>
      <c r="H728" s="20"/>
      <c r="I728" s="20"/>
      <c r="J728" s="20"/>
      <c r="K728" s="21"/>
      <c r="L728" s="22"/>
      <c r="M728" s="22"/>
      <c r="N728" s="22"/>
      <c r="O728" s="22"/>
    </row>
    <row r="729" customFormat="false" ht="12.75" hidden="true" customHeight="false" outlineLevel="0" collapsed="false">
      <c r="A729" s="24" t="s">
        <v>269</v>
      </c>
      <c r="B729" s="25" t="s">
        <v>270</v>
      </c>
      <c r="C729" s="26" t="s">
        <v>265</v>
      </c>
      <c r="D729" s="27" t="n">
        <f aca="false">D732+D734</f>
        <v>0</v>
      </c>
      <c r="E729" s="27" t="n">
        <f aca="false">E732+E734</f>
        <v>0</v>
      </c>
      <c r="F729" s="28"/>
      <c r="G729" s="27" t="n">
        <f aca="false">G732+G734</f>
        <v>0</v>
      </c>
      <c r="H729" s="27" t="n">
        <f aca="false">H732+H734</f>
        <v>0</v>
      </c>
      <c r="I729" s="27" t="n">
        <f aca="false">I732+I734</f>
        <v>0</v>
      </c>
      <c r="J729" s="29" t="n">
        <f aca="false">J732+J734</f>
        <v>0</v>
      </c>
      <c r="K729" s="30"/>
    </row>
    <row r="730" customFormat="false" ht="13.5" hidden="true" customHeight="false" outlineLevel="0" collapsed="false">
      <c r="A730" s="31"/>
      <c r="B730" s="32" t="s">
        <v>21</v>
      </c>
      <c r="C730" s="33" t="s">
        <v>22</v>
      </c>
      <c r="D730" s="34"/>
      <c r="E730" s="35" t="e">
        <f aca="false">E729/D729*100</f>
        <v>#DIV/0!</v>
      </c>
      <c r="F730" s="36"/>
      <c r="G730" s="35" t="e">
        <f aca="false">G729/E729*100</f>
        <v>#DIV/0!</v>
      </c>
      <c r="H730" s="35" t="e">
        <f aca="false">H729/G729*100</f>
        <v>#DIV/0!</v>
      </c>
      <c r="I730" s="35" t="e">
        <f aca="false">I729/H729*100</f>
        <v>#DIV/0!</v>
      </c>
      <c r="J730" s="37" t="e">
        <f aca="false">J729/I729*100</f>
        <v>#DIV/0!</v>
      </c>
      <c r="K730" s="30"/>
    </row>
    <row r="731" s="44" customFormat="true" ht="12.75" hidden="true" customHeight="false" outlineLevel="0" collapsed="false">
      <c r="A731" s="38"/>
      <c r="B731" s="39" t="s">
        <v>23</v>
      </c>
      <c r="C731" s="39"/>
      <c r="D731" s="39"/>
      <c r="E731" s="39"/>
      <c r="F731" s="40"/>
      <c r="G731" s="39"/>
      <c r="H731" s="39"/>
      <c r="I731" s="39"/>
      <c r="J731" s="41"/>
      <c r="K731" s="42"/>
      <c r="L731" s="43"/>
      <c r="M731" s="43"/>
      <c r="N731" s="43"/>
      <c r="O731" s="43"/>
    </row>
    <row r="732" customFormat="false" ht="27" hidden="true" customHeight="false" outlineLevel="0" collapsed="false">
      <c r="A732" s="45"/>
      <c r="B732" s="46" t="s">
        <v>24</v>
      </c>
      <c r="C732" s="47" t="s">
        <v>265</v>
      </c>
      <c r="D732" s="48"/>
      <c r="E732" s="48"/>
      <c r="F732" s="49"/>
      <c r="G732" s="48"/>
      <c r="H732" s="48"/>
      <c r="I732" s="48"/>
      <c r="J732" s="50"/>
      <c r="K732" s="30"/>
    </row>
    <row r="733" customFormat="false" ht="13.5" hidden="true" customHeight="false" outlineLevel="0" collapsed="false">
      <c r="A733" s="51"/>
      <c r="B733" s="52" t="s">
        <v>21</v>
      </c>
      <c r="C733" s="53" t="s">
        <v>22</v>
      </c>
      <c r="D733" s="52"/>
      <c r="E733" s="54" t="e">
        <f aca="false">E732/D732*100</f>
        <v>#DIV/0!</v>
      </c>
      <c r="F733" s="55"/>
      <c r="G733" s="54" t="e">
        <f aca="false">G732/E732*100</f>
        <v>#DIV/0!</v>
      </c>
      <c r="H733" s="54" t="e">
        <f aca="false">H732/G732*100</f>
        <v>#DIV/0!</v>
      </c>
      <c r="I733" s="54" t="e">
        <f aca="false">I732/H732*100</f>
        <v>#DIV/0!</v>
      </c>
      <c r="J733" s="56" t="e">
        <f aca="false">J732/I732*100</f>
        <v>#DIV/0!</v>
      </c>
      <c r="K733" s="30"/>
    </row>
    <row r="734" customFormat="false" ht="13.5" hidden="true" customHeight="false" outlineLevel="0" collapsed="false">
      <c r="A734" s="45"/>
      <c r="B734" s="57" t="s">
        <v>26</v>
      </c>
      <c r="C734" s="47" t="s">
        <v>265</v>
      </c>
      <c r="D734" s="58"/>
      <c r="E734" s="58"/>
      <c r="F734" s="59"/>
      <c r="G734" s="58"/>
      <c r="H734" s="58"/>
      <c r="I734" s="58"/>
      <c r="J734" s="60"/>
      <c r="K734" s="30"/>
    </row>
    <row r="735" customFormat="false" ht="13.5" hidden="true" customHeight="false" outlineLevel="0" collapsed="false">
      <c r="A735" s="51"/>
      <c r="B735" s="52" t="s">
        <v>21</v>
      </c>
      <c r="C735" s="53" t="s">
        <v>22</v>
      </c>
      <c r="D735" s="52"/>
      <c r="E735" s="54" t="e">
        <f aca="false">E734/D734*100</f>
        <v>#DIV/0!</v>
      </c>
      <c r="F735" s="55"/>
      <c r="G735" s="54" t="e">
        <f aca="false">G734/E734*100</f>
        <v>#DIV/0!</v>
      </c>
      <c r="H735" s="54" t="e">
        <f aca="false">H734/G734*100</f>
        <v>#DIV/0!</v>
      </c>
      <c r="I735" s="54" t="e">
        <f aca="false">I734/H734*100</f>
        <v>#DIV/0!</v>
      </c>
      <c r="J735" s="56" t="e">
        <f aca="false">J734/I734*100</f>
        <v>#DIV/0!</v>
      </c>
      <c r="K735" s="30"/>
    </row>
    <row r="736" customFormat="false" ht="12.75" hidden="true" customHeight="false" outlineLevel="0" collapsed="false">
      <c r="A736" s="24" t="s">
        <v>271</v>
      </c>
      <c r="B736" s="25" t="s">
        <v>272</v>
      </c>
      <c r="C736" s="26" t="s">
        <v>265</v>
      </c>
      <c r="D736" s="27" t="n">
        <f aca="false">D739+D741</f>
        <v>0</v>
      </c>
      <c r="E736" s="27" t="n">
        <f aca="false">E739+E741</f>
        <v>0</v>
      </c>
      <c r="F736" s="28"/>
      <c r="G736" s="27" t="n">
        <f aca="false">G739+G741</f>
        <v>0</v>
      </c>
      <c r="H736" s="27" t="n">
        <f aca="false">H739+H741</f>
        <v>0</v>
      </c>
      <c r="I736" s="27" t="n">
        <f aca="false">I739+I741</f>
        <v>0</v>
      </c>
      <c r="J736" s="29" t="n">
        <f aca="false">J739+J741</f>
        <v>0</v>
      </c>
      <c r="K736" s="30"/>
    </row>
    <row r="737" customFormat="false" ht="13.5" hidden="true" customHeight="false" outlineLevel="0" collapsed="false">
      <c r="A737" s="31"/>
      <c r="B737" s="32" t="s">
        <v>21</v>
      </c>
      <c r="C737" s="33" t="s">
        <v>22</v>
      </c>
      <c r="D737" s="34"/>
      <c r="E737" s="35" t="e">
        <f aca="false">E736/D736*100</f>
        <v>#DIV/0!</v>
      </c>
      <c r="F737" s="36"/>
      <c r="G737" s="35" t="e">
        <f aca="false">G736/E736*100</f>
        <v>#DIV/0!</v>
      </c>
      <c r="H737" s="35" t="e">
        <f aca="false">H736/G736*100</f>
        <v>#DIV/0!</v>
      </c>
      <c r="I737" s="35" t="e">
        <f aca="false">I736/H736*100</f>
        <v>#DIV/0!</v>
      </c>
      <c r="J737" s="37" t="e">
        <f aca="false">J736/I736*100</f>
        <v>#DIV/0!</v>
      </c>
      <c r="K737" s="30"/>
    </row>
    <row r="738" s="44" customFormat="true" ht="12.75" hidden="true" customHeight="false" outlineLevel="0" collapsed="false">
      <c r="A738" s="38"/>
      <c r="B738" s="39" t="s">
        <v>23</v>
      </c>
      <c r="C738" s="39"/>
      <c r="D738" s="39"/>
      <c r="E738" s="39"/>
      <c r="F738" s="40"/>
      <c r="G738" s="39"/>
      <c r="H738" s="39"/>
      <c r="I738" s="39"/>
      <c r="J738" s="41"/>
      <c r="K738" s="42"/>
      <c r="L738" s="43"/>
      <c r="M738" s="43"/>
      <c r="N738" s="43"/>
      <c r="O738" s="43"/>
    </row>
    <row r="739" customFormat="false" ht="27" hidden="true" customHeight="false" outlineLevel="0" collapsed="false">
      <c r="A739" s="45"/>
      <c r="B739" s="46" t="s">
        <v>24</v>
      </c>
      <c r="C739" s="47" t="s">
        <v>265</v>
      </c>
      <c r="D739" s="48"/>
      <c r="E739" s="48"/>
      <c r="F739" s="49"/>
      <c r="G739" s="48"/>
      <c r="H739" s="48"/>
      <c r="I739" s="48"/>
      <c r="J739" s="50"/>
      <c r="K739" s="30"/>
    </row>
    <row r="740" customFormat="false" ht="13.5" hidden="true" customHeight="false" outlineLevel="0" collapsed="false">
      <c r="A740" s="51"/>
      <c r="B740" s="52" t="s">
        <v>21</v>
      </c>
      <c r="C740" s="53" t="s">
        <v>22</v>
      </c>
      <c r="D740" s="52"/>
      <c r="E740" s="54" t="e">
        <f aca="false">E739/D739*100</f>
        <v>#DIV/0!</v>
      </c>
      <c r="F740" s="55"/>
      <c r="G740" s="54" t="e">
        <f aca="false">G739/E739*100</f>
        <v>#DIV/0!</v>
      </c>
      <c r="H740" s="54" t="e">
        <f aca="false">H739/G739*100</f>
        <v>#DIV/0!</v>
      </c>
      <c r="I740" s="54" t="e">
        <f aca="false">I739/H739*100</f>
        <v>#DIV/0!</v>
      </c>
      <c r="J740" s="56" t="e">
        <f aca="false">J739/I739*100</f>
        <v>#DIV/0!</v>
      </c>
      <c r="K740" s="30"/>
    </row>
    <row r="741" customFormat="false" ht="13.5" hidden="true" customHeight="false" outlineLevel="0" collapsed="false">
      <c r="A741" s="45"/>
      <c r="B741" s="57" t="s">
        <v>26</v>
      </c>
      <c r="C741" s="47" t="s">
        <v>265</v>
      </c>
      <c r="D741" s="58"/>
      <c r="E741" s="58"/>
      <c r="F741" s="59"/>
      <c r="G741" s="58"/>
      <c r="H741" s="58"/>
      <c r="I741" s="58"/>
      <c r="J741" s="60"/>
      <c r="K741" s="30"/>
    </row>
    <row r="742" customFormat="false" ht="13.5" hidden="true" customHeight="false" outlineLevel="0" collapsed="false">
      <c r="A742" s="51"/>
      <c r="B742" s="52" t="s">
        <v>21</v>
      </c>
      <c r="C742" s="53" t="s">
        <v>22</v>
      </c>
      <c r="D742" s="52"/>
      <c r="E742" s="54" t="e">
        <f aca="false">E741/D741*100</f>
        <v>#DIV/0!</v>
      </c>
      <c r="F742" s="55"/>
      <c r="G742" s="54" t="e">
        <f aca="false">G741/E741*100</f>
        <v>#DIV/0!</v>
      </c>
      <c r="H742" s="54" t="e">
        <f aca="false">H741/G741*100</f>
        <v>#DIV/0!</v>
      </c>
      <c r="I742" s="54" t="e">
        <f aca="false">I741/H741*100</f>
        <v>#DIV/0!</v>
      </c>
      <c r="J742" s="56" t="e">
        <f aca="false">J741/I741*100</f>
        <v>#DIV/0!</v>
      </c>
      <c r="K742" s="30"/>
    </row>
    <row r="743" customFormat="false" ht="25.5" hidden="true" customHeight="false" outlineLevel="0" collapsed="false">
      <c r="A743" s="74" t="s">
        <v>273</v>
      </c>
      <c r="B743" s="62" t="s">
        <v>274</v>
      </c>
      <c r="C743" s="33" t="s">
        <v>275</v>
      </c>
      <c r="D743" s="35" t="n">
        <f aca="false">D748+D750</f>
        <v>0</v>
      </c>
      <c r="E743" s="35" t="n">
        <f aca="false">E748+E750</f>
        <v>0</v>
      </c>
      <c r="F743" s="36"/>
      <c r="G743" s="35" t="n">
        <f aca="false">G748+G750</f>
        <v>0</v>
      </c>
      <c r="H743" s="35" t="n">
        <f aca="false">H748+H750</f>
        <v>0</v>
      </c>
      <c r="I743" s="35" t="n">
        <f aca="false">I748+I750</f>
        <v>0</v>
      </c>
      <c r="J743" s="37" t="n">
        <f aca="false">J748+J750</f>
        <v>0</v>
      </c>
      <c r="K743" s="30"/>
    </row>
    <row r="744" customFormat="false" ht="13.5" hidden="true" customHeight="false" outlineLevel="0" collapsed="false">
      <c r="A744" s="31"/>
      <c r="B744" s="32" t="s">
        <v>21</v>
      </c>
      <c r="C744" s="33" t="s">
        <v>22</v>
      </c>
      <c r="D744" s="34"/>
      <c r="E744" s="35" t="e">
        <f aca="false">E743/D743*100</f>
        <v>#DIV/0!</v>
      </c>
      <c r="F744" s="36"/>
      <c r="G744" s="35" t="e">
        <f aca="false">G743/E743*100</f>
        <v>#DIV/0!</v>
      </c>
      <c r="H744" s="35" t="e">
        <f aca="false">H743/G743*100</f>
        <v>#DIV/0!</v>
      </c>
      <c r="I744" s="35" t="e">
        <f aca="false">I743/H743*100</f>
        <v>#DIV/0!</v>
      </c>
      <c r="J744" s="37" t="e">
        <f aca="false">J743/I743*100</f>
        <v>#DIV/0!</v>
      </c>
      <c r="K744" s="30"/>
    </row>
    <row r="745" customFormat="false" ht="11.25" hidden="true" customHeight="true" outlineLevel="0" collapsed="false">
      <c r="A745" s="63" t="s">
        <v>30</v>
      </c>
      <c r="B745" s="63"/>
      <c r="C745" s="64" t="s">
        <v>276</v>
      </c>
      <c r="D745" s="64"/>
      <c r="E745" s="64"/>
      <c r="F745" s="65" t="s">
        <v>32</v>
      </c>
      <c r="G745" s="64"/>
      <c r="H745" s="64"/>
      <c r="I745" s="64" t="s">
        <v>32</v>
      </c>
      <c r="J745" s="66" t="s">
        <v>32</v>
      </c>
      <c r="K745" s="30"/>
    </row>
    <row r="746" customFormat="false" ht="13.5" hidden="true" customHeight="true" outlineLevel="0" collapsed="false">
      <c r="A746" s="63" t="s">
        <v>33</v>
      </c>
      <c r="B746" s="63"/>
      <c r="C746" s="64" t="s">
        <v>22</v>
      </c>
      <c r="D746" s="64"/>
      <c r="E746" s="64"/>
      <c r="F746" s="65" t="s">
        <v>32</v>
      </c>
      <c r="G746" s="64" t="e">
        <f aca="false">G743/G745*100</f>
        <v>#DIV/0!</v>
      </c>
      <c r="H746" s="64" t="e">
        <f aca="false">H743/H745*100</f>
        <v>#DIV/0!</v>
      </c>
      <c r="I746" s="64" t="s">
        <v>32</v>
      </c>
      <c r="J746" s="66" t="s">
        <v>32</v>
      </c>
      <c r="K746" s="30"/>
    </row>
    <row r="747" s="44" customFormat="true" ht="12.75" hidden="true" customHeight="false" outlineLevel="0" collapsed="false">
      <c r="A747" s="38"/>
      <c r="B747" s="39" t="s">
        <v>23</v>
      </c>
      <c r="C747" s="39"/>
      <c r="D747" s="39"/>
      <c r="E747" s="39"/>
      <c r="F747" s="40"/>
      <c r="G747" s="39"/>
      <c r="H747" s="39"/>
      <c r="I747" s="39"/>
      <c r="J747" s="41"/>
      <c r="K747" s="42"/>
      <c r="L747" s="43"/>
      <c r="M747" s="43"/>
      <c r="N747" s="43"/>
      <c r="O747" s="43"/>
    </row>
    <row r="748" customFormat="false" ht="27" hidden="true" customHeight="false" outlineLevel="0" collapsed="false">
      <c r="A748" s="45"/>
      <c r="B748" s="46" t="s">
        <v>24</v>
      </c>
      <c r="C748" s="47" t="s">
        <v>275</v>
      </c>
      <c r="D748" s="48"/>
      <c r="E748" s="48"/>
      <c r="F748" s="49"/>
      <c r="G748" s="48"/>
      <c r="H748" s="48"/>
      <c r="I748" s="48"/>
      <c r="J748" s="50"/>
      <c r="K748" s="30"/>
    </row>
    <row r="749" customFormat="false" ht="13.5" hidden="true" customHeight="false" outlineLevel="0" collapsed="false">
      <c r="A749" s="51"/>
      <c r="B749" s="52" t="s">
        <v>21</v>
      </c>
      <c r="C749" s="53" t="s">
        <v>22</v>
      </c>
      <c r="D749" s="52"/>
      <c r="E749" s="54" t="e">
        <f aca="false">E748/D748*100</f>
        <v>#DIV/0!</v>
      </c>
      <c r="F749" s="55"/>
      <c r="G749" s="54" t="e">
        <f aca="false">G748/E748*100</f>
        <v>#DIV/0!</v>
      </c>
      <c r="H749" s="54" t="e">
        <f aca="false">H748/G748*100</f>
        <v>#DIV/0!</v>
      </c>
      <c r="I749" s="54" t="e">
        <f aca="false">I748/H748*100</f>
        <v>#DIV/0!</v>
      </c>
      <c r="J749" s="56" t="e">
        <f aca="false">J748/I748*100</f>
        <v>#DIV/0!</v>
      </c>
      <c r="K749" s="30"/>
    </row>
    <row r="750" customFormat="false" ht="13.5" hidden="true" customHeight="false" outlineLevel="0" collapsed="false">
      <c r="A750" s="45"/>
      <c r="B750" s="57" t="s">
        <v>26</v>
      </c>
      <c r="C750" s="47" t="s">
        <v>275</v>
      </c>
      <c r="D750" s="58"/>
      <c r="E750" s="58"/>
      <c r="F750" s="59"/>
      <c r="G750" s="58"/>
      <c r="H750" s="58"/>
      <c r="I750" s="58"/>
      <c r="J750" s="60"/>
      <c r="K750" s="30"/>
    </row>
    <row r="751" customFormat="false" ht="13.5" hidden="true" customHeight="false" outlineLevel="0" collapsed="false">
      <c r="A751" s="51"/>
      <c r="B751" s="52" t="s">
        <v>21</v>
      </c>
      <c r="C751" s="53" t="s">
        <v>22</v>
      </c>
      <c r="D751" s="52"/>
      <c r="E751" s="54" t="e">
        <f aca="false">E750/D750*100</f>
        <v>#DIV/0!</v>
      </c>
      <c r="F751" s="55"/>
      <c r="G751" s="54" t="e">
        <f aca="false">G750/E750*100</f>
        <v>#DIV/0!</v>
      </c>
      <c r="H751" s="54" t="e">
        <f aca="false">H750/G750*100</f>
        <v>#DIV/0!</v>
      </c>
      <c r="I751" s="54" t="e">
        <f aca="false">I750/H750*100</f>
        <v>#DIV/0!</v>
      </c>
      <c r="J751" s="56" t="e">
        <f aca="false">J750/I750*100</f>
        <v>#DIV/0!</v>
      </c>
      <c r="K751" s="30"/>
    </row>
    <row r="752" customFormat="false" ht="38.25" hidden="true" customHeight="false" outlineLevel="0" collapsed="false">
      <c r="A752" s="74" t="s">
        <v>277</v>
      </c>
      <c r="B752" s="62" t="s">
        <v>278</v>
      </c>
      <c r="C752" s="33" t="s">
        <v>275</v>
      </c>
      <c r="D752" s="35" t="n">
        <f aca="false">D755+D757</f>
        <v>0</v>
      </c>
      <c r="E752" s="35" t="n">
        <f aca="false">E755+E757</f>
        <v>0</v>
      </c>
      <c r="F752" s="36"/>
      <c r="G752" s="35" t="n">
        <f aca="false">G755+G757</f>
        <v>0</v>
      </c>
      <c r="H752" s="35" t="n">
        <f aca="false">H755+H757</f>
        <v>0</v>
      </c>
      <c r="I752" s="35" t="n">
        <f aca="false">I755+I757</f>
        <v>0</v>
      </c>
      <c r="J752" s="37" t="n">
        <f aca="false">J755+J757</f>
        <v>0</v>
      </c>
      <c r="K752" s="30"/>
    </row>
    <row r="753" customFormat="false" ht="13.5" hidden="true" customHeight="false" outlineLevel="0" collapsed="false">
      <c r="A753" s="31"/>
      <c r="B753" s="32" t="s">
        <v>21</v>
      </c>
      <c r="C753" s="33" t="s">
        <v>22</v>
      </c>
      <c r="D753" s="34"/>
      <c r="E753" s="35" t="e">
        <f aca="false">E752/D752*100</f>
        <v>#DIV/0!</v>
      </c>
      <c r="F753" s="36"/>
      <c r="G753" s="35" t="e">
        <f aca="false">G752/E752*100</f>
        <v>#DIV/0!</v>
      </c>
      <c r="H753" s="35" t="e">
        <f aca="false">H752/G752*100</f>
        <v>#DIV/0!</v>
      </c>
      <c r="I753" s="35" t="e">
        <f aca="false">I752/H752*100</f>
        <v>#DIV/0!</v>
      </c>
      <c r="J753" s="37" t="e">
        <f aca="false">J752/I752*100</f>
        <v>#DIV/0!</v>
      </c>
      <c r="K753" s="30"/>
    </row>
    <row r="754" s="44" customFormat="true" ht="12.75" hidden="true" customHeight="false" outlineLevel="0" collapsed="false">
      <c r="A754" s="38"/>
      <c r="B754" s="39" t="s">
        <v>23</v>
      </c>
      <c r="C754" s="39"/>
      <c r="D754" s="39"/>
      <c r="E754" s="39"/>
      <c r="F754" s="40"/>
      <c r="G754" s="39"/>
      <c r="H754" s="39"/>
      <c r="I754" s="39"/>
      <c r="J754" s="41"/>
      <c r="K754" s="42"/>
      <c r="L754" s="43"/>
      <c r="M754" s="43"/>
      <c r="N754" s="43"/>
      <c r="O754" s="43"/>
    </row>
    <row r="755" customFormat="false" ht="27" hidden="true" customHeight="false" outlineLevel="0" collapsed="false">
      <c r="A755" s="45"/>
      <c r="B755" s="46" t="s">
        <v>24</v>
      </c>
      <c r="C755" s="47" t="s">
        <v>275</v>
      </c>
      <c r="D755" s="48"/>
      <c r="E755" s="48"/>
      <c r="F755" s="49"/>
      <c r="G755" s="48"/>
      <c r="H755" s="48"/>
      <c r="I755" s="48"/>
      <c r="J755" s="50"/>
      <c r="K755" s="30"/>
    </row>
    <row r="756" customFormat="false" ht="13.5" hidden="true" customHeight="false" outlineLevel="0" collapsed="false">
      <c r="A756" s="51"/>
      <c r="B756" s="52" t="s">
        <v>21</v>
      </c>
      <c r="C756" s="53" t="s">
        <v>22</v>
      </c>
      <c r="D756" s="52"/>
      <c r="E756" s="54" t="e">
        <f aca="false">E755/D755*100</f>
        <v>#DIV/0!</v>
      </c>
      <c r="F756" s="55"/>
      <c r="G756" s="54" t="e">
        <f aca="false">G755/E755*100</f>
        <v>#DIV/0!</v>
      </c>
      <c r="H756" s="54" t="e">
        <f aca="false">H755/G755*100</f>
        <v>#DIV/0!</v>
      </c>
      <c r="I756" s="54" t="e">
        <f aca="false">I755/H755*100</f>
        <v>#DIV/0!</v>
      </c>
      <c r="J756" s="56" t="e">
        <f aca="false">J755/I755*100</f>
        <v>#DIV/0!</v>
      </c>
      <c r="K756" s="30"/>
    </row>
    <row r="757" customFormat="false" ht="13.5" hidden="true" customHeight="false" outlineLevel="0" collapsed="false">
      <c r="A757" s="45"/>
      <c r="B757" s="57" t="s">
        <v>26</v>
      </c>
      <c r="C757" s="47" t="s">
        <v>275</v>
      </c>
      <c r="D757" s="58"/>
      <c r="E757" s="58"/>
      <c r="F757" s="59"/>
      <c r="G757" s="58"/>
      <c r="H757" s="58"/>
      <c r="I757" s="58"/>
      <c r="J757" s="60"/>
      <c r="K757" s="30"/>
    </row>
    <row r="758" customFormat="false" ht="13.5" hidden="true" customHeight="false" outlineLevel="0" collapsed="false">
      <c r="A758" s="51"/>
      <c r="B758" s="52" t="s">
        <v>21</v>
      </c>
      <c r="C758" s="53" t="s">
        <v>22</v>
      </c>
      <c r="D758" s="52"/>
      <c r="E758" s="54" t="e">
        <f aca="false">E757/D757*100</f>
        <v>#DIV/0!</v>
      </c>
      <c r="F758" s="55"/>
      <c r="G758" s="54" t="e">
        <f aca="false">G757/E757*100</f>
        <v>#DIV/0!</v>
      </c>
      <c r="H758" s="54" t="e">
        <f aca="false">H757/G757*100</f>
        <v>#DIV/0!</v>
      </c>
      <c r="I758" s="54" t="e">
        <f aca="false">I757/H757*100</f>
        <v>#DIV/0!</v>
      </c>
      <c r="J758" s="56" t="e">
        <f aca="false">J757/I757*100</f>
        <v>#DIV/0!</v>
      </c>
      <c r="K758" s="30"/>
    </row>
    <row r="759" customFormat="false" ht="25.5" hidden="false" customHeight="false" outlineLevel="0" collapsed="false">
      <c r="A759" s="61" t="s">
        <v>279</v>
      </c>
      <c r="B759" s="62" t="s">
        <v>280</v>
      </c>
      <c r="C759" s="33" t="s">
        <v>281</v>
      </c>
      <c r="D759" s="35" t="n">
        <f aca="false">D764+D766</f>
        <v>62</v>
      </c>
      <c r="E759" s="35" t="n">
        <f aca="false">E764+E766</f>
        <v>64.9</v>
      </c>
      <c r="F759" s="36" t="n">
        <v>27.5</v>
      </c>
      <c r="G759" s="35" t="n">
        <f aca="false">G764+G766</f>
        <v>68.1</v>
      </c>
      <c r="H759" s="35" t="n">
        <f aca="false">H764+H766</f>
        <v>72.3</v>
      </c>
      <c r="I759" s="35" t="n">
        <f aca="false">I764+I766</f>
        <v>76.9</v>
      </c>
      <c r="J759" s="37" t="n">
        <f aca="false">J764+J766</f>
        <v>82.8</v>
      </c>
      <c r="K759" s="30"/>
    </row>
    <row r="760" customFormat="false" ht="13.5" hidden="false" customHeight="false" outlineLevel="0" collapsed="false">
      <c r="A760" s="31"/>
      <c r="B760" s="32" t="s">
        <v>21</v>
      </c>
      <c r="C760" s="33" t="s">
        <v>22</v>
      </c>
      <c r="D760" s="34" t="n">
        <v>114.4</v>
      </c>
      <c r="E760" s="35" t="n">
        <f aca="false">E759/D759*100</f>
        <v>104.677419354839</v>
      </c>
      <c r="F760" s="36" t="n">
        <v>94.8</v>
      </c>
      <c r="G760" s="35" t="n">
        <f aca="false">G759/E759*100</f>
        <v>104.930662557781</v>
      </c>
      <c r="H760" s="35" t="n">
        <f aca="false">H759/G759*100</f>
        <v>106.167400881057</v>
      </c>
      <c r="I760" s="35" t="n">
        <f aca="false">I759/H759*100</f>
        <v>106.362378976487</v>
      </c>
      <c r="J760" s="37" t="n">
        <f aca="false">J759/I759*100</f>
        <v>107.672301690507</v>
      </c>
      <c r="K760" s="30"/>
    </row>
    <row r="761" customFormat="false" ht="21" hidden="false" customHeight="true" outlineLevel="0" collapsed="false">
      <c r="A761" s="63" t="s">
        <v>30</v>
      </c>
      <c r="B761" s="63"/>
      <c r="C761" s="64" t="s">
        <v>282</v>
      </c>
      <c r="D761" s="64" t="n">
        <v>63.37</v>
      </c>
      <c r="E761" s="64" t="n">
        <v>59</v>
      </c>
      <c r="F761" s="65" t="s">
        <v>32</v>
      </c>
      <c r="G761" s="64"/>
      <c r="H761" s="64"/>
      <c r="I761" s="64" t="s">
        <v>32</v>
      </c>
      <c r="J761" s="66" t="s">
        <v>32</v>
      </c>
      <c r="K761" s="30"/>
    </row>
    <row r="762" customFormat="false" ht="13.5" hidden="false" customHeight="true" outlineLevel="0" collapsed="false">
      <c r="A762" s="63" t="s">
        <v>33</v>
      </c>
      <c r="B762" s="63"/>
      <c r="C762" s="64" t="s">
        <v>22</v>
      </c>
      <c r="D762" s="64" t="n">
        <v>97.838</v>
      </c>
      <c r="E762" s="64" t="n">
        <v>98.31</v>
      </c>
      <c r="F762" s="65" t="s">
        <v>32</v>
      </c>
      <c r="G762" s="64" t="e">
        <f aca="false">G759/G761*100</f>
        <v>#DIV/0!</v>
      </c>
      <c r="H762" s="64" t="e">
        <f aca="false">H759/H761*100</f>
        <v>#DIV/0!</v>
      </c>
      <c r="I762" s="64" t="s">
        <v>32</v>
      </c>
      <c r="J762" s="66" t="s">
        <v>32</v>
      </c>
      <c r="K762" s="30"/>
    </row>
    <row r="763" s="44" customFormat="true" ht="12.75" hidden="false" customHeight="false" outlineLevel="0" collapsed="false">
      <c r="A763" s="38"/>
      <c r="B763" s="39" t="s">
        <v>23</v>
      </c>
      <c r="C763" s="39"/>
      <c r="D763" s="39"/>
      <c r="E763" s="39"/>
      <c r="F763" s="40"/>
      <c r="G763" s="39"/>
      <c r="H763" s="39"/>
      <c r="I763" s="39"/>
      <c r="J763" s="41"/>
      <c r="K763" s="42"/>
      <c r="L763" s="43"/>
      <c r="M763" s="43"/>
      <c r="N763" s="43"/>
      <c r="O763" s="43"/>
    </row>
    <row r="764" customFormat="false" ht="27" hidden="false" customHeight="false" outlineLevel="0" collapsed="false">
      <c r="A764" s="45"/>
      <c r="B764" s="46" t="s">
        <v>24</v>
      </c>
      <c r="C764" s="47" t="s">
        <v>281</v>
      </c>
      <c r="D764" s="48" t="n">
        <v>62</v>
      </c>
      <c r="E764" s="48" t="n">
        <v>64.9</v>
      </c>
      <c r="F764" s="49" t="n">
        <v>27.5</v>
      </c>
      <c r="G764" s="48" t="n">
        <v>68.1</v>
      </c>
      <c r="H764" s="48" t="n">
        <v>72.3</v>
      </c>
      <c r="I764" s="48" t="n">
        <v>76.9</v>
      </c>
      <c r="J764" s="50" t="n">
        <v>82.8</v>
      </c>
      <c r="K764" s="30"/>
    </row>
    <row r="765" customFormat="false" ht="13.5" hidden="false" customHeight="false" outlineLevel="0" collapsed="false">
      <c r="A765" s="51"/>
      <c r="B765" s="52" t="s">
        <v>21</v>
      </c>
      <c r="C765" s="53" t="s">
        <v>22</v>
      </c>
      <c r="D765" s="52" t="n">
        <v>114.4</v>
      </c>
      <c r="E765" s="54" t="n">
        <f aca="false">E764/D764*100</f>
        <v>104.677419354839</v>
      </c>
      <c r="F765" s="55" t="n">
        <v>94.8</v>
      </c>
      <c r="G765" s="54" t="n">
        <f aca="false">G764/E764*100</f>
        <v>104.930662557781</v>
      </c>
      <c r="H765" s="54" t="n">
        <f aca="false">H764/G764*100</f>
        <v>106.167400881057</v>
      </c>
      <c r="I765" s="54" t="n">
        <f aca="false">I764/H764*100</f>
        <v>106.362378976487</v>
      </c>
      <c r="J765" s="56" t="n">
        <f aca="false">J764/I764*100</f>
        <v>107.672301690507</v>
      </c>
      <c r="K765" s="30"/>
    </row>
    <row r="766" customFormat="false" ht="13.5" hidden="false" customHeight="false" outlineLevel="0" collapsed="false">
      <c r="A766" s="45"/>
      <c r="B766" s="57" t="s">
        <v>26</v>
      </c>
      <c r="C766" s="47" t="s">
        <v>281</v>
      </c>
      <c r="D766" s="58"/>
      <c r="E766" s="58"/>
      <c r="F766" s="59"/>
      <c r="G766" s="58"/>
      <c r="H766" s="58"/>
      <c r="I766" s="58"/>
      <c r="J766" s="60"/>
      <c r="K766" s="30"/>
    </row>
    <row r="767" customFormat="false" ht="13.5" hidden="false" customHeight="false" outlineLevel="0" collapsed="false">
      <c r="A767" s="51"/>
      <c r="B767" s="52" t="s">
        <v>21</v>
      </c>
      <c r="C767" s="53" t="s">
        <v>22</v>
      </c>
      <c r="D767" s="52"/>
      <c r="E767" s="54" t="e">
        <f aca="false">E766/D766*100</f>
        <v>#DIV/0!</v>
      </c>
      <c r="F767" s="55"/>
      <c r="G767" s="54" t="e">
        <f aca="false">G766/E766*100</f>
        <v>#DIV/0!</v>
      </c>
      <c r="H767" s="54" t="e">
        <f aca="false">H766/G766*100</f>
        <v>#DIV/0!</v>
      </c>
      <c r="I767" s="54" t="e">
        <f aca="false">I766/H766*100</f>
        <v>#DIV/0!</v>
      </c>
      <c r="J767" s="56" t="e">
        <f aca="false">J766/I766*100</f>
        <v>#DIV/0!</v>
      </c>
      <c r="K767" s="30"/>
    </row>
    <row r="768" customFormat="false" ht="30" hidden="false" customHeight="true" outlineLevel="0" collapsed="false">
      <c r="A768" s="61" t="s">
        <v>283</v>
      </c>
      <c r="B768" s="62" t="s">
        <v>284</v>
      </c>
      <c r="C768" s="33" t="s">
        <v>281</v>
      </c>
      <c r="D768" s="35" t="n">
        <f aca="false">D773+D775</f>
        <v>5.7</v>
      </c>
      <c r="E768" s="35" t="n">
        <f aca="false">E773+E775</f>
        <v>5.8</v>
      </c>
      <c r="F768" s="36"/>
      <c r="G768" s="35" t="n">
        <f aca="false">G773+G775</f>
        <v>5.9</v>
      </c>
      <c r="H768" s="35" t="n">
        <f aca="false">H773+H775</f>
        <v>6.1</v>
      </c>
      <c r="I768" s="35" t="n">
        <f aca="false">I773+I775</f>
        <v>6.35</v>
      </c>
      <c r="J768" s="37" t="n">
        <f aca="false">J773+J775</f>
        <v>6.66</v>
      </c>
      <c r="K768" s="30"/>
    </row>
    <row r="769" customFormat="false" ht="13.5" hidden="false" customHeight="false" outlineLevel="0" collapsed="false">
      <c r="A769" s="31"/>
      <c r="B769" s="32" t="s">
        <v>21</v>
      </c>
      <c r="C769" s="33" t="s">
        <v>22</v>
      </c>
      <c r="D769" s="34" t="n">
        <v>103.6</v>
      </c>
      <c r="E769" s="35" t="n">
        <f aca="false">E768/D768*100</f>
        <v>101.754385964912</v>
      </c>
      <c r="F769" s="36"/>
      <c r="G769" s="35" t="n">
        <f aca="false">G768/E768*100</f>
        <v>101.724137931034</v>
      </c>
      <c r="H769" s="35" t="n">
        <f aca="false">H768/G768*100</f>
        <v>103.389830508475</v>
      </c>
      <c r="I769" s="35" t="n">
        <f aca="false">I768/H768*100</f>
        <v>104.098360655738</v>
      </c>
      <c r="J769" s="37" t="n">
        <f aca="false">J768/I768*100</f>
        <v>104.88188976378</v>
      </c>
      <c r="K769" s="30"/>
    </row>
    <row r="770" customFormat="false" ht="23.25" hidden="false" customHeight="true" outlineLevel="0" collapsed="false">
      <c r="A770" s="63" t="s">
        <v>30</v>
      </c>
      <c r="B770" s="63"/>
      <c r="C770" s="64" t="s">
        <v>282</v>
      </c>
      <c r="D770" s="64"/>
      <c r="E770" s="64"/>
      <c r="F770" s="65" t="s">
        <v>32</v>
      </c>
      <c r="G770" s="64"/>
      <c r="H770" s="64"/>
      <c r="I770" s="64" t="s">
        <v>32</v>
      </c>
      <c r="J770" s="66" t="s">
        <v>32</v>
      </c>
      <c r="K770" s="30"/>
    </row>
    <row r="771" customFormat="false" ht="13.5" hidden="false" customHeight="true" outlineLevel="0" collapsed="false">
      <c r="A771" s="63" t="s">
        <v>33</v>
      </c>
      <c r="B771" s="63"/>
      <c r="C771" s="64" t="s">
        <v>22</v>
      </c>
      <c r="D771" s="64"/>
      <c r="E771" s="64"/>
      <c r="F771" s="65" t="s">
        <v>32</v>
      </c>
      <c r="G771" s="64" t="e">
        <f aca="false">G768/G770*100</f>
        <v>#DIV/0!</v>
      </c>
      <c r="H771" s="64" t="e">
        <f aca="false">H768/H770*100</f>
        <v>#DIV/0!</v>
      </c>
      <c r="I771" s="64" t="s">
        <v>32</v>
      </c>
      <c r="J771" s="66" t="s">
        <v>32</v>
      </c>
      <c r="K771" s="30"/>
    </row>
    <row r="772" s="44" customFormat="true" ht="12.75" hidden="false" customHeight="false" outlineLevel="0" collapsed="false">
      <c r="A772" s="38"/>
      <c r="B772" s="39" t="s">
        <v>23</v>
      </c>
      <c r="C772" s="39"/>
      <c r="D772" s="39"/>
      <c r="E772" s="39"/>
      <c r="F772" s="40"/>
      <c r="G772" s="39"/>
      <c r="H772" s="39"/>
      <c r="I772" s="39"/>
      <c r="J772" s="41"/>
      <c r="K772" s="42"/>
      <c r="L772" s="43"/>
      <c r="M772" s="43"/>
      <c r="N772" s="43"/>
      <c r="O772" s="43"/>
    </row>
    <row r="773" customFormat="false" ht="27" hidden="false" customHeight="false" outlineLevel="0" collapsed="false">
      <c r="A773" s="45"/>
      <c r="B773" s="46" t="s">
        <v>24</v>
      </c>
      <c r="C773" s="47" t="s">
        <v>281</v>
      </c>
      <c r="D773" s="48"/>
      <c r="E773" s="48"/>
      <c r="F773" s="49"/>
      <c r="G773" s="48"/>
      <c r="H773" s="48"/>
      <c r="I773" s="48"/>
      <c r="J773" s="50"/>
      <c r="K773" s="30"/>
    </row>
    <row r="774" customFormat="false" ht="13.5" hidden="false" customHeight="false" outlineLevel="0" collapsed="false">
      <c r="A774" s="51"/>
      <c r="B774" s="52" t="s">
        <v>21</v>
      </c>
      <c r="C774" s="53" t="s">
        <v>22</v>
      </c>
      <c r="D774" s="52"/>
      <c r="E774" s="54" t="e">
        <f aca="false">E773/D773*100</f>
        <v>#DIV/0!</v>
      </c>
      <c r="F774" s="55"/>
      <c r="G774" s="54" t="e">
        <f aca="false">G773/E773*100</f>
        <v>#DIV/0!</v>
      </c>
      <c r="H774" s="54" t="e">
        <f aca="false">H773/G773*100</f>
        <v>#DIV/0!</v>
      </c>
      <c r="I774" s="54" t="e">
        <f aca="false">I773/H773*100</f>
        <v>#DIV/0!</v>
      </c>
      <c r="J774" s="56" t="e">
        <f aca="false">J773/I773*100</f>
        <v>#DIV/0!</v>
      </c>
      <c r="K774" s="30"/>
    </row>
    <row r="775" customFormat="false" ht="13.5" hidden="false" customHeight="false" outlineLevel="0" collapsed="false">
      <c r="A775" s="45"/>
      <c r="B775" s="57" t="s">
        <v>26</v>
      </c>
      <c r="C775" s="47" t="s">
        <v>281</v>
      </c>
      <c r="D775" s="58" t="n">
        <v>5.7</v>
      </c>
      <c r="E775" s="58" t="n">
        <v>5.8</v>
      </c>
      <c r="F775" s="59"/>
      <c r="G775" s="58" t="n">
        <v>5.9</v>
      </c>
      <c r="H775" s="82" t="n">
        <v>6.1</v>
      </c>
      <c r="I775" s="82" t="n">
        <v>6.35</v>
      </c>
      <c r="J775" s="83" t="n">
        <v>6.66</v>
      </c>
      <c r="K775" s="30"/>
    </row>
    <row r="776" customFormat="false" ht="9.75" hidden="false" customHeight="true" outlineLevel="0" collapsed="false">
      <c r="A776" s="51"/>
      <c r="B776" s="52" t="s">
        <v>21</v>
      </c>
      <c r="C776" s="53" t="s">
        <v>22</v>
      </c>
      <c r="D776" s="52" t="n">
        <v>103.6</v>
      </c>
      <c r="E776" s="54" t="n">
        <f aca="false">E775/D775*100</f>
        <v>101.754385964912</v>
      </c>
      <c r="F776" s="55"/>
      <c r="G776" s="54" t="n">
        <f aca="false">G775/E775*100</f>
        <v>101.724137931034</v>
      </c>
      <c r="H776" s="54" t="n">
        <f aca="false">H775/G775*100</f>
        <v>103.389830508475</v>
      </c>
      <c r="I776" s="54" t="n">
        <f aca="false">I775/H775*100</f>
        <v>104.098360655738</v>
      </c>
      <c r="J776" s="56" t="n">
        <f aca="false">J775/I775*100</f>
        <v>104.88188976378</v>
      </c>
      <c r="K776" s="30"/>
    </row>
    <row r="777" customFormat="false" ht="38.25" hidden="true" customHeight="false" outlineLevel="0" collapsed="false">
      <c r="A777" s="74" t="s">
        <v>285</v>
      </c>
      <c r="B777" s="62" t="s">
        <v>286</v>
      </c>
      <c r="C777" s="33" t="s">
        <v>213</v>
      </c>
      <c r="D777" s="35" t="n">
        <f aca="false">D782+D784</f>
        <v>0</v>
      </c>
      <c r="E777" s="35" t="n">
        <f aca="false">E782+E784</f>
        <v>0</v>
      </c>
      <c r="F777" s="36"/>
      <c r="G777" s="35" t="n">
        <f aca="false">G782+G784</f>
        <v>0</v>
      </c>
      <c r="H777" s="35" t="n">
        <f aca="false">H782+H784</f>
        <v>0</v>
      </c>
      <c r="I777" s="35" t="n">
        <f aca="false">I782+I784</f>
        <v>0</v>
      </c>
      <c r="J777" s="37" t="n">
        <f aca="false">J782+J784</f>
        <v>0</v>
      </c>
      <c r="K777" s="30"/>
    </row>
    <row r="778" customFormat="false" ht="13.5" hidden="true" customHeight="false" outlineLevel="0" collapsed="false">
      <c r="A778" s="31"/>
      <c r="B778" s="32" t="s">
        <v>21</v>
      </c>
      <c r="C778" s="33" t="s">
        <v>22</v>
      </c>
      <c r="D778" s="34"/>
      <c r="E778" s="35" t="e">
        <f aca="false">E777/D777*100</f>
        <v>#DIV/0!</v>
      </c>
      <c r="F778" s="36"/>
      <c r="G778" s="35" t="e">
        <f aca="false">G777/E777*100</f>
        <v>#DIV/0!</v>
      </c>
      <c r="H778" s="35" t="e">
        <f aca="false">H777/G777*100</f>
        <v>#DIV/0!</v>
      </c>
      <c r="I778" s="35" t="e">
        <f aca="false">I777/H777*100</f>
        <v>#DIV/0!</v>
      </c>
      <c r="J778" s="37" t="e">
        <f aca="false">J777/I777*100</f>
        <v>#DIV/0!</v>
      </c>
      <c r="K778" s="30"/>
    </row>
    <row r="779" customFormat="false" ht="11.25" hidden="true" customHeight="true" outlineLevel="0" collapsed="false">
      <c r="A779" s="63" t="s">
        <v>30</v>
      </c>
      <c r="B779" s="63"/>
      <c r="C779" s="64" t="s">
        <v>214</v>
      </c>
      <c r="D779" s="64"/>
      <c r="E779" s="64"/>
      <c r="F779" s="65" t="s">
        <v>32</v>
      </c>
      <c r="G779" s="64"/>
      <c r="H779" s="64"/>
      <c r="I779" s="64" t="s">
        <v>32</v>
      </c>
      <c r="J779" s="66" t="s">
        <v>32</v>
      </c>
      <c r="K779" s="30"/>
    </row>
    <row r="780" customFormat="false" ht="13.5" hidden="true" customHeight="true" outlineLevel="0" collapsed="false">
      <c r="A780" s="63" t="s">
        <v>33</v>
      </c>
      <c r="B780" s="63"/>
      <c r="C780" s="64" t="s">
        <v>22</v>
      </c>
      <c r="D780" s="64"/>
      <c r="E780" s="64"/>
      <c r="F780" s="65" t="s">
        <v>32</v>
      </c>
      <c r="G780" s="64" t="e">
        <f aca="false">G777/G779*100</f>
        <v>#DIV/0!</v>
      </c>
      <c r="H780" s="64" t="e">
        <f aca="false">H777/H779*100</f>
        <v>#DIV/0!</v>
      </c>
      <c r="I780" s="64" t="s">
        <v>32</v>
      </c>
      <c r="J780" s="66" t="s">
        <v>32</v>
      </c>
      <c r="K780" s="30"/>
    </row>
    <row r="781" s="44" customFormat="true" ht="12.75" hidden="true" customHeight="false" outlineLevel="0" collapsed="false">
      <c r="A781" s="38"/>
      <c r="B781" s="39" t="s">
        <v>23</v>
      </c>
      <c r="C781" s="39"/>
      <c r="D781" s="39"/>
      <c r="E781" s="39"/>
      <c r="F781" s="40"/>
      <c r="G781" s="39"/>
      <c r="H781" s="39"/>
      <c r="I781" s="39"/>
      <c r="J781" s="41"/>
      <c r="K781" s="42"/>
      <c r="L781" s="43"/>
      <c r="M781" s="43"/>
      <c r="N781" s="43"/>
      <c r="O781" s="43"/>
    </row>
    <row r="782" customFormat="false" ht="27" hidden="true" customHeight="false" outlineLevel="0" collapsed="false">
      <c r="A782" s="45"/>
      <c r="B782" s="46" t="s">
        <v>24</v>
      </c>
      <c r="C782" s="47" t="s">
        <v>25</v>
      </c>
      <c r="D782" s="48"/>
      <c r="E782" s="48"/>
      <c r="F782" s="49"/>
      <c r="G782" s="48"/>
      <c r="H782" s="48"/>
      <c r="I782" s="48"/>
      <c r="J782" s="50"/>
      <c r="K782" s="30"/>
    </row>
    <row r="783" customFormat="false" ht="13.5" hidden="true" customHeight="false" outlineLevel="0" collapsed="false">
      <c r="A783" s="51"/>
      <c r="B783" s="52" t="s">
        <v>21</v>
      </c>
      <c r="C783" s="53" t="s">
        <v>22</v>
      </c>
      <c r="D783" s="52"/>
      <c r="E783" s="54" t="e">
        <f aca="false">E782/D782*100</f>
        <v>#DIV/0!</v>
      </c>
      <c r="F783" s="55"/>
      <c r="G783" s="54" t="e">
        <f aca="false">G782/E782*100</f>
        <v>#DIV/0!</v>
      </c>
      <c r="H783" s="54" t="e">
        <f aca="false">H782/G782*100</f>
        <v>#DIV/0!</v>
      </c>
      <c r="I783" s="54" t="e">
        <f aca="false">I782/H782*100</f>
        <v>#DIV/0!</v>
      </c>
      <c r="J783" s="56" t="e">
        <f aca="false">J782/I782*100</f>
        <v>#DIV/0!</v>
      </c>
      <c r="K783" s="30"/>
    </row>
    <row r="784" customFormat="false" ht="13.5" hidden="true" customHeight="false" outlineLevel="0" collapsed="false">
      <c r="A784" s="45"/>
      <c r="B784" s="57" t="s">
        <v>26</v>
      </c>
      <c r="C784" s="47" t="s">
        <v>25</v>
      </c>
      <c r="D784" s="58"/>
      <c r="E784" s="58"/>
      <c r="F784" s="59"/>
      <c r="G784" s="58"/>
      <c r="H784" s="58"/>
      <c r="I784" s="58"/>
      <c r="J784" s="60"/>
      <c r="K784" s="30"/>
    </row>
    <row r="785" customFormat="false" ht="13.5" hidden="true" customHeight="false" outlineLevel="0" collapsed="false">
      <c r="A785" s="51"/>
      <c r="B785" s="52" t="s">
        <v>21</v>
      </c>
      <c r="C785" s="53" t="s">
        <v>22</v>
      </c>
      <c r="D785" s="52"/>
      <c r="E785" s="54" t="e">
        <f aca="false">E784/D784*100</f>
        <v>#DIV/0!</v>
      </c>
      <c r="F785" s="55"/>
      <c r="G785" s="54" t="e">
        <f aca="false">G784/E784*100</f>
        <v>#DIV/0!</v>
      </c>
      <c r="H785" s="54" t="e">
        <f aca="false">H784/G784*100</f>
        <v>#DIV/0!</v>
      </c>
      <c r="I785" s="54" t="e">
        <f aca="false">I784/H784*100</f>
        <v>#DIV/0!</v>
      </c>
      <c r="J785" s="56" t="e">
        <f aca="false">J784/I784*100</f>
        <v>#DIV/0!</v>
      </c>
      <c r="K785" s="30"/>
    </row>
    <row r="786" customFormat="false" ht="12.75" hidden="true" customHeight="false" outlineLevel="0" collapsed="false">
      <c r="A786" s="74" t="s">
        <v>287</v>
      </c>
      <c r="B786" s="62" t="s">
        <v>288</v>
      </c>
      <c r="C786" s="33" t="s">
        <v>213</v>
      </c>
      <c r="D786" s="35" t="n">
        <f aca="false">D789+D791</f>
        <v>0</v>
      </c>
      <c r="E786" s="35" t="n">
        <f aca="false">E789+E791</f>
        <v>0</v>
      </c>
      <c r="F786" s="36"/>
      <c r="G786" s="35" t="n">
        <f aca="false">G789+G791</f>
        <v>0</v>
      </c>
      <c r="H786" s="35" t="n">
        <f aca="false">H789+H791</f>
        <v>0</v>
      </c>
      <c r="I786" s="35" t="n">
        <f aca="false">I789+I791</f>
        <v>0</v>
      </c>
      <c r="J786" s="37" t="n">
        <f aca="false">J789+J791</f>
        <v>0</v>
      </c>
      <c r="K786" s="30"/>
    </row>
    <row r="787" customFormat="false" ht="13.5" hidden="true" customHeight="false" outlineLevel="0" collapsed="false">
      <c r="A787" s="31"/>
      <c r="B787" s="32" t="s">
        <v>21</v>
      </c>
      <c r="C787" s="33" t="s">
        <v>22</v>
      </c>
      <c r="D787" s="34"/>
      <c r="E787" s="35" t="e">
        <f aca="false">E786/D786*100</f>
        <v>#DIV/0!</v>
      </c>
      <c r="F787" s="36"/>
      <c r="G787" s="35" t="e">
        <f aca="false">G786/E786*100</f>
        <v>#DIV/0!</v>
      </c>
      <c r="H787" s="35" t="e">
        <f aca="false">H786/G786*100</f>
        <v>#DIV/0!</v>
      </c>
      <c r="I787" s="35" t="e">
        <f aca="false">I786/H786*100</f>
        <v>#DIV/0!</v>
      </c>
      <c r="J787" s="37" t="e">
        <f aca="false">J786/I786*100</f>
        <v>#DIV/0!</v>
      </c>
      <c r="K787" s="30"/>
    </row>
    <row r="788" s="44" customFormat="true" ht="12.75" hidden="true" customHeight="false" outlineLevel="0" collapsed="false">
      <c r="A788" s="38"/>
      <c r="B788" s="39" t="s">
        <v>23</v>
      </c>
      <c r="C788" s="39"/>
      <c r="D788" s="39"/>
      <c r="E788" s="39"/>
      <c r="F788" s="40"/>
      <c r="G788" s="39"/>
      <c r="H788" s="39"/>
      <c r="I788" s="39"/>
      <c r="J788" s="41"/>
      <c r="K788" s="42"/>
      <c r="L788" s="43"/>
      <c r="M788" s="43"/>
      <c r="N788" s="43"/>
      <c r="O788" s="43"/>
    </row>
    <row r="789" customFormat="false" ht="27" hidden="true" customHeight="false" outlineLevel="0" collapsed="false">
      <c r="A789" s="45"/>
      <c r="B789" s="46" t="s">
        <v>24</v>
      </c>
      <c r="C789" s="47" t="s">
        <v>25</v>
      </c>
      <c r="D789" s="48"/>
      <c r="E789" s="48"/>
      <c r="F789" s="49"/>
      <c r="G789" s="48"/>
      <c r="H789" s="48"/>
      <c r="I789" s="48"/>
      <c r="J789" s="50"/>
      <c r="K789" s="30"/>
    </row>
    <row r="790" customFormat="false" ht="13.5" hidden="true" customHeight="false" outlineLevel="0" collapsed="false">
      <c r="A790" s="51"/>
      <c r="B790" s="52" t="s">
        <v>21</v>
      </c>
      <c r="C790" s="53" t="s">
        <v>22</v>
      </c>
      <c r="D790" s="52"/>
      <c r="E790" s="54" t="e">
        <f aca="false">E789/D789*100</f>
        <v>#DIV/0!</v>
      </c>
      <c r="F790" s="55"/>
      <c r="G790" s="54" t="e">
        <f aca="false">G789/E789*100</f>
        <v>#DIV/0!</v>
      </c>
      <c r="H790" s="54" t="e">
        <f aca="false">H789/G789*100</f>
        <v>#DIV/0!</v>
      </c>
      <c r="I790" s="54" t="e">
        <f aca="false">I789/H789*100</f>
        <v>#DIV/0!</v>
      </c>
      <c r="J790" s="56" t="e">
        <f aca="false">J789/I789*100</f>
        <v>#DIV/0!</v>
      </c>
      <c r="K790" s="30"/>
    </row>
    <row r="791" customFormat="false" ht="13.5" hidden="true" customHeight="false" outlineLevel="0" collapsed="false">
      <c r="A791" s="45"/>
      <c r="B791" s="57" t="s">
        <v>26</v>
      </c>
      <c r="C791" s="47" t="s">
        <v>25</v>
      </c>
      <c r="D791" s="58"/>
      <c r="E791" s="58"/>
      <c r="F791" s="59"/>
      <c r="G791" s="58"/>
      <c r="H791" s="58"/>
      <c r="I791" s="58"/>
      <c r="J791" s="60"/>
      <c r="K791" s="30"/>
    </row>
    <row r="792" customFormat="false" ht="13.5" hidden="true" customHeight="false" outlineLevel="0" collapsed="false">
      <c r="A792" s="51"/>
      <c r="B792" s="52" t="s">
        <v>21</v>
      </c>
      <c r="C792" s="53" t="s">
        <v>22</v>
      </c>
      <c r="D792" s="52"/>
      <c r="E792" s="54" t="e">
        <f aca="false">E791/D791*100</f>
        <v>#DIV/0!</v>
      </c>
      <c r="F792" s="55"/>
      <c r="G792" s="54" t="e">
        <f aca="false">G791/E791*100</f>
        <v>#DIV/0!</v>
      </c>
      <c r="H792" s="54" t="e">
        <f aca="false">H791/G791*100</f>
        <v>#DIV/0!</v>
      </c>
      <c r="I792" s="54" t="e">
        <f aca="false">I791/H791*100</f>
        <v>#DIV/0!</v>
      </c>
      <c r="J792" s="56" t="e">
        <f aca="false">J791/I791*100</f>
        <v>#DIV/0!</v>
      </c>
      <c r="K792" s="30"/>
    </row>
    <row r="793" customFormat="false" ht="12.75" hidden="true" customHeight="false" outlineLevel="0" collapsed="false">
      <c r="A793" s="74" t="s">
        <v>289</v>
      </c>
      <c r="B793" s="62" t="s">
        <v>290</v>
      </c>
      <c r="C793" s="33" t="s">
        <v>281</v>
      </c>
      <c r="D793" s="35" t="n">
        <f aca="false">D798+D800</f>
        <v>0</v>
      </c>
      <c r="E793" s="35" t="n">
        <f aca="false">E798+E800</f>
        <v>0</v>
      </c>
      <c r="F793" s="36"/>
      <c r="G793" s="35" t="n">
        <f aca="false">G798+G800</f>
        <v>0</v>
      </c>
      <c r="H793" s="35" t="n">
        <f aca="false">H798+H800</f>
        <v>0</v>
      </c>
      <c r="I793" s="35" t="n">
        <f aca="false">I798+I800</f>
        <v>0</v>
      </c>
      <c r="J793" s="37" t="n">
        <f aca="false">J798+J800</f>
        <v>0</v>
      </c>
      <c r="K793" s="30"/>
    </row>
    <row r="794" customFormat="false" ht="13.5" hidden="true" customHeight="false" outlineLevel="0" collapsed="false">
      <c r="A794" s="31"/>
      <c r="B794" s="32" t="s">
        <v>21</v>
      </c>
      <c r="C794" s="33" t="s">
        <v>22</v>
      </c>
      <c r="D794" s="34"/>
      <c r="E794" s="35" t="e">
        <f aca="false">E793/D793*100</f>
        <v>#DIV/0!</v>
      </c>
      <c r="F794" s="36"/>
      <c r="G794" s="35" t="e">
        <f aca="false">G793/E793*100</f>
        <v>#DIV/0!</v>
      </c>
      <c r="H794" s="35" t="e">
        <f aca="false">H793/G793*100</f>
        <v>#DIV/0!</v>
      </c>
      <c r="I794" s="35" t="e">
        <f aca="false">I793/H793*100</f>
        <v>#DIV/0!</v>
      </c>
      <c r="J794" s="37" t="e">
        <f aca="false">J793/I793*100</f>
        <v>#DIV/0!</v>
      </c>
      <c r="K794" s="30"/>
    </row>
    <row r="795" customFormat="false" ht="21" hidden="true" customHeight="true" outlineLevel="0" collapsed="false">
      <c r="A795" s="63" t="s">
        <v>30</v>
      </c>
      <c r="B795" s="63"/>
      <c r="C795" s="64" t="s">
        <v>282</v>
      </c>
      <c r="D795" s="64"/>
      <c r="E795" s="64"/>
      <c r="F795" s="65" t="s">
        <v>32</v>
      </c>
      <c r="G795" s="64"/>
      <c r="H795" s="64"/>
      <c r="I795" s="64" t="s">
        <v>32</v>
      </c>
      <c r="J795" s="66" t="s">
        <v>32</v>
      </c>
      <c r="K795" s="30"/>
    </row>
    <row r="796" customFormat="false" ht="13.5" hidden="true" customHeight="true" outlineLevel="0" collapsed="false">
      <c r="A796" s="63" t="s">
        <v>33</v>
      </c>
      <c r="B796" s="63"/>
      <c r="C796" s="64" t="s">
        <v>22</v>
      </c>
      <c r="D796" s="64"/>
      <c r="E796" s="64"/>
      <c r="F796" s="65" t="s">
        <v>32</v>
      </c>
      <c r="G796" s="64" t="e">
        <f aca="false">G793/G795*100</f>
        <v>#DIV/0!</v>
      </c>
      <c r="H796" s="64" t="e">
        <f aca="false">H793/H795*100</f>
        <v>#DIV/0!</v>
      </c>
      <c r="I796" s="64" t="s">
        <v>32</v>
      </c>
      <c r="J796" s="66" t="s">
        <v>32</v>
      </c>
      <c r="K796" s="30"/>
    </row>
    <row r="797" s="44" customFormat="true" ht="12.75" hidden="true" customHeight="false" outlineLevel="0" collapsed="false">
      <c r="A797" s="38"/>
      <c r="B797" s="39" t="s">
        <v>23</v>
      </c>
      <c r="C797" s="39"/>
      <c r="D797" s="39"/>
      <c r="E797" s="39"/>
      <c r="F797" s="40"/>
      <c r="G797" s="39"/>
      <c r="H797" s="39"/>
      <c r="I797" s="39"/>
      <c r="J797" s="41"/>
      <c r="K797" s="42"/>
      <c r="L797" s="43"/>
      <c r="M797" s="43"/>
      <c r="N797" s="43"/>
      <c r="O797" s="43"/>
    </row>
    <row r="798" customFormat="false" ht="27" hidden="true" customHeight="false" outlineLevel="0" collapsed="false">
      <c r="A798" s="45"/>
      <c r="B798" s="46" t="s">
        <v>24</v>
      </c>
      <c r="C798" s="47" t="s">
        <v>281</v>
      </c>
      <c r="D798" s="48"/>
      <c r="E798" s="48"/>
      <c r="F798" s="49"/>
      <c r="G798" s="48"/>
      <c r="H798" s="48"/>
      <c r="I798" s="48"/>
      <c r="J798" s="50"/>
      <c r="K798" s="30"/>
    </row>
    <row r="799" customFormat="false" ht="13.5" hidden="true" customHeight="false" outlineLevel="0" collapsed="false">
      <c r="A799" s="51"/>
      <c r="B799" s="52" t="s">
        <v>21</v>
      </c>
      <c r="C799" s="53" t="s">
        <v>22</v>
      </c>
      <c r="D799" s="52"/>
      <c r="E799" s="54" t="e">
        <f aca="false">E798/D798*100</f>
        <v>#DIV/0!</v>
      </c>
      <c r="F799" s="55"/>
      <c r="G799" s="54" t="e">
        <f aca="false">G798/E798*100</f>
        <v>#DIV/0!</v>
      </c>
      <c r="H799" s="54" t="e">
        <f aca="false">H798/G798*100</f>
        <v>#DIV/0!</v>
      </c>
      <c r="I799" s="54" t="e">
        <f aca="false">I798/H798*100</f>
        <v>#DIV/0!</v>
      </c>
      <c r="J799" s="56" t="e">
        <f aca="false">J798/I798*100</f>
        <v>#DIV/0!</v>
      </c>
      <c r="K799" s="30"/>
    </row>
    <row r="800" customFormat="false" ht="13.5" hidden="true" customHeight="false" outlineLevel="0" collapsed="false">
      <c r="A800" s="45"/>
      <c r="B800" s="57" t="s">
        <v>26</v>
      </c>
      <c r="C800" s="47" t="s">
        <v>281</v>
      </c>
      <c r="D800" s="58"/>
      <c r="E800" s="58"/>
      <c r="F800" s="59"/>
      <c r="G800" s="58"/>
      <c r="H800" s="58"/>
      <c r="I800" s="58"/>
      <c r="J800" s="60"/>
      <c r="K800" s="30"/>
    </row>
    <row r="801" customFormat="false" ht="13.5" hidden="true" customHeight="false" outlineLevel="0" collapsed="false">
      <c r="A801" s="51"/>
      <c r="B801" s="52" t="s">
        <v>21</v>
      </c>
      <c r="C801" s="53" t="s">
        <v>22</v>
      </c>
      <c r="D801" s="52"/>
      <c r="E801" s="54" t="e">
        <f aca="false">E800/D800*100</f>
        <v>#DIV/0!</v>
      </c>
      <c r="F801" s="55"/>
      <c r="G801" s="54" t="e">
        <f aca="false">G800/E800*100</f>
        <v>#DIV/0!</v>
      </c>
      <c r="H801" s="54" t="e">
        <f aca="false">H800/G800*100</f>
        <v>#DIV/0!</v>
      </c>
      <c r="I801" s="54" t="e">
        <f aca="false">I800/H800*100</f>
        <v>#DIV/0!</v>
      </c>
      <c r="J801" s="56" t="e">
        <f aca="false">J800/I800*100</f>
        <v>#DIV/0!</v>
      </c>
      <c r="K801" s="30"/>
    </row>
    <row r="802" customFormat="false" ht="12.75" hidden="true" customHeight="false" outlineLevel="0" collapsed="false">
      <c r="A802" s="74" t="s">
        <v>291</v>
      </c>
      <c r="B802" s="62" t="s">
        <v>292</v>
      </c>
      <c r="C802" s="33" t="s">
        <v>281</v>
      </c>
      <c r="D802" s="35" t="n">
        <f aca="false">D807+D809</f>
        <v>0</v>
      </c>
      <c r="E802" s="35" t="n">
        <f aca="false">E807+E809</f>
        <v>0</v>
      </c>
      <c r="F802" s="36"/>
      <c r="G802" s="35" t="n">
        <f aca="false">G807+G809</f>
        <v>0</v>
      </c>
      <c r="H802" s="35" t="n">
        <f aca="false">H807+H809</f>
        <v>0</v>
      </c>
      <c r="I802" s="35" t="n">
        <f aca="false">I807+I809</f>
        <v>0</v>
      </c>
      <c r="J802" s="37" t="n">
        <f aca="false">J807+J809</f>
        <v>0</v>
      </c>
      <c r="K802" s="30"/>
    </row>
    <row r="803" customFormat="false" ht="13.5" hidden="true" customHeight="false" outlineLevel="0" collapsed="false">
      <c r="A803" s="31"/>
      <c r="B803" s="32" t="s">
        <v>21</v>
      </c>
      <c r="C803" s="33" t="s">
        <v>22</v>
      </c>
      <c r="D803" s="34"/>
      <c r="E803" s="35" t="e">
        <f aca="false">E802/D802*100</f>
        <v>#DIV/0!</v>
      </c>
      <c r="F803" s="36"/>
      <c r="G803" s="35" t="e">
        <f aca="false">G802/E802*100</f>
        <v>#DIV/0!</v>
      </c>
      <c r="H803" s="35" t="e">
        <f aca="false">H802/G802*100</f>
        <v>#DIV/0!</v>
      </c>
      <c r="I803" s="35" t="e">
        <f aca="false">I802/H802*100</f>
        <v>#DIV/0!</v>
      </c>
      <c r="J803" s="37" t="e">
        <f aca="false">J802/I802*100</f>
        <v>#DIV/0!</v>
      </c>
      <c r="K803" s="30"/>
    </row>
    <row r="804" customFormat="false" ht="24" hidden="true" customHeight="true" outlineLevel="0" collapsed="false">
      <c r="A804" s="63" t="s">
        <v>30</v>
      </c>
      <c r="B804" s="63"/>
      <c r="C804" s="64" t="s">
        <v>282</v>
      </c>
      <c r="D804" s="64"/>
      <c r="E804" s="64"/>
      <c r="F804" s="65" t="s">
        <v>32</v>
      </c>
      <c r="G804" s="64"/>
      <c r="H804" s="64"/>
      <c r="I804" s="64" t="s">
        <v>32</v>
      </c>
      <c r="J804" s="66" t="s">
        <v>32</v>
      </c>
      <c r="K804" s="30"/>
    </row>
    <row r="805" customFormat="false" ht="13.5" hidden="true" customHeight="true" outlineLevel="0" collapsed="false">
      <c r="A805" s="63" t="s">
        <v>33</v>
      </c>
      <c r="B805" s="63"/>
      <c r="C805" s="64" t="s">
        <v>22</v>
      </c>
      <c r="D805" s="64"/>
      <c r="E805" s="64"/>
      <c r="F805" s="65" t="s">
        <v>32</v>
      </c>
      <c r="G805" s="64" t="e">
        <f aca="false">G802/G804*100</f>
        <v>#DIV/0!</v>
      </c>
      <c r="H805" s="64" t="e">
        <f aca="false">H802/H804*100</f>
        <v>#DIV/0!</v>
      </c>
      <c r="I805" s="64" t="s">
        <v>32</v>
      </c>
      <c r="J805" s="66" t="s">
        <v>32</v>
      </c>
      <c r="K805" s="30"/>
    </row>
    <row r="806" s="44" customFormat="true" ht="12.75" hidden="true" customHeight="false" outlineLevel="0" collapsed="false">
      <c r="A806" s="38"/>
      <c r="B806" s="39" t="s">
        <v>23</v>
      </c>
      <c r="C806" s="39"/>
      <c r="D806" s="39"/>
      <c r="E806" s="39"/>
      <c r="F806" s="40"/>
      <c r="G806" s="39"/>
      <c r="H806" s="39"/>
      <c r="I806" s="39"/>
      <c r="J806" s="41"/>
      <c r="K806" s="42"/>
      <c r="L806" s="43"/>
      <c r="M806" s="43"/>
      <c r="N806" s="43"/>
      <c r="O806" s="43"/>
    </row>
    <row r="807" customFormat="false" ht="27" hidden="true" customHeight="false" outlineLevel="0" collapsed="false">
      <c r="A807" s="45"/>
      <c r="B807" s="46" t="s">
        <v>24</v>
      </c>
      <c r="C807" s="47" t="s">
        <v>281</v>
      </c>
      <c r="D807" s="48"/>
      <c r="E807" s="48"/>
      <c r="F807" s="49"/>
      <c r="G807" s="48"/>
      <c r="H807" s="48"/>
      <c r="I807" s="48"/>
      <c r="J807" s="50"/>
      <c r="K807" s="30"/>
    </row>
    <row r="808" customFormat="false" ht="13.5" hidden="true" customHeight="false" outlineLevel="0" collapsed="false">
      <c r="A808" s="51"/>
      <c r="B808" s="52" t="s">
        <v>21</v>
      </c>
      <c r="C808" s="53" t="s">
        <v>22</v>
      </c>
      <c r="D808" s="52"/>
      <c r="E808" s="54" t="e">
        <f aca="false">E807/D807*100</f>
        <v>#DIV/0!</v>
      </c>
      <c r="F808" s="55"/>
      <c r="G808" s="54" t="e">
        <f aca="false">G807/E807*100</f>
        <v>#DIV/0!</v>
      </c>
      <c r="H808" s="54" t="e">
        <f aca="false">H807/G807*100</f>
        <v>#DIV/0!</v>
      </c>
      <c r="I808" s="54" t="e">
        <f aca="false">I807/H807*100</f>
        <v>#DIV/0!</v>
      </c>
      <c r="J808" s="56" t="e">
        <f aca="false">J807/I807*100</f>
        <v>#DIV/0!</v>
      </c>
      <c r="K808" s="30"/>
    </row>
    <row r="809" customFormat="false" ht="13.5" hidden="true" customHeight="false" outlineLevel="0" collapsed="false">
      <c r="A809" s="45"/>
      <c r="B809" s="57" t="s">
        <v>26</v>
      </c>
      <c r="C809" s="47" t="s">
        <v>281</v>
      </c>
      <c r="D809" s="58"/>
      <c r="E809" s="58"/>
      <c r="F809" s="59"/>
      <c r="G809" s="58"/>
      <c r="H809" s="58"/>
      <c r="I809" s="58"/>
      <c r="J809" s="60"/>
      <c r="K809" s="30"/>
    </row>
    <row r="810" customFormat="false" ht="13.5" hidden="true" customHeight="false" outlineLevel="0" collapsed="false">
      <c r="A810" s="51"/>
      <c r="B810" s="52" t="s">
        <v>21</v>
      </c>
      <c r="C810" s="53" t="s">
        <v>22</v>
      </c>
      <c r="D810" s="52"/>
      <c r="E810" s="54" t="e">
        <f aca="false">E809/D809*100</f>
        <v>#DIV/0!</v>
      </c>
      <c r="F810" s="55"/>
      <c r="G810" s="54" t="e">
        <f aca="false">G809/E809*100</f>
        <v>#DIV/0!</v>
      </c>
      <c r="H810" s="54" t="e">
        <f aca="false">H809/G809*100</f>
        <v>#DIV/0!</v>
      </c>
      <c r="I810" s="54" t="e">
        <f aca="false">I809/H809*100</f>
        <v>#DIV/0!</v>
      </c>
      <c r="J810" s="56" t="e">
        <f aca="false">J809/I809*100</f>
        <v>#DIV/0!</v>
      </c>
      <c r="K810" s="30"/>
    </row>
    <row r="811" customFormat="false" ht="25.5" hidden="true" customHeight="false" outlineLevel="0" collapsed="false">
      <c r="A811" s="74" t="s">
        <v>293</v>
      </c>
      <c r="B811" s="62" t="s">
        <v>294</v>
      </c>
      <c r="C811" s="33" t="s">
        <v>281</v>
      </c>
      <c r="D811" s="35" t="n">
        <f aca="false">D816+D818</f>
        <v>0</v>
      </c>
      <c r="E811" s="35" t="n">
        <f aca="false">E816+E818</f>
        <v>0</v>
      </c>
      <c r="F811" s="36"/>
      <c r="G811" s="35" t="n">
        <f aca="false">G816+G818</f>
        <v>0</v>
      </c>
      <c r="H811" s="35" t="n">
        <f aca="false">H816+H818</f>
        <v>0</v>
      </c>
      <c r="I811" s="35" t="n">
        <f aca="false">I816+I818</f>
        <v>0</v>
      </c>
      <c r="J811" s="37" t="n">
        <f aca="false">J816+J818</f>
        <v>0</v>
      </c>
      <c r="K811" s="30"/>
    </row>
    <row r="812" customFormat="false" ht="13.5" hidden="true" customHeight="false" outlineLevel="0" collapsed="false">
      <c r="A812" s="31"/>
      <c r="B812" s="32" t="s">
        <v>21</v>
      </c>
      <c r="C812" s="33" t="s">
        <v>22</v>
      </c>
      <c r="D812" s="34"/>
      <c r="E812" s="35" t="e">
        <f aca="false">E811/D811*100</f>
        <v>#DIV/0!</v>
      </c>
      <c r="F812" s="36"/>
      <c r="G812" s="35" t="e">
        <f aca="false">G811/E811*100</f>
        <v>#DIV/0!</v>
      </c>
      <c r="H812" s="35" t="e">
        <f aca="false">H811/G811*100</f>
        <v>#DIV/0!</v>
      </c>
      <c r="I812" s="35" t="e">
        <f aca="false">I811/H811*100</f>
        <v>#DIV/0!</v>
      </c>
      <c r="J812" s="37" t="e">
        <f aca="false">J811/I811*100</f>
        <v>#DIV/0!</v>
      </c>
      <c r="K812" s="30"/>
    </row>
    <row r="813" customFormat="false" ht="22.5" hidden="true" customHeight="true" outlineLevel="0" collapsed="false">
      <c r="A813" s="63" t="s">
        <v>30</v>
      </c>
      <c r="B813" s="63"/>
      <c r="C813" s="64" t="s">
        <v>282</v>
      </c>
      <c r="D813" s="64"/>
      <c r="E813" s="64"/>
      <c r="F813" s="65" t="s">
        <v>32</v>
      </c>
      <c r="G813" s="64"/>
      <c r="H813" s="64"/>
      <c r="I813" s="64" t="s">
        <v>32</v>
      </c>
      <c r="J813" s="66" t="s">
        <v>32</v>
      </c>
      <c r="K813" s="30"/>
    </row>
    <row r="814" customFormat="false" ht="13.5" hidden="true" customHeight="true" outlineLevel="0" collapsed="false">
      <c r="A814" s="63" t="s">
        <v>33</v>
      </c>
      <c r="B814" s="63"/>
      <c r="C814" s="64" t="s">
        <v>22</v>
      </c>
      <c r="D814" s="64"/>
      <c r="E814" s="64"/>
      <c r="F814" s="65" t="s">
        <v>32</v>
      </c>
      <c r="G814" s="64" t="e">
        <f aca="false">G811/G813*100</f>
        <v>#DIV/0!</v>
      </c>
      <c r="H814" s="64" t="e">
        <f aca="false">H811/H813*100</f>
        <v>#DIV/0!</v>
      </c>
      <c r="I814" s="64" t="s">
        <v>32</v>
      </c>
      <c r="J814" s="66" t="s">
        <v>32</v>
      </c>
      <c r="K814" s="30"/>
    </row>
    <row r="815" s="44" customFormat="true" ht="12.75" hidden="true" customHeight="false" outlineLevel="0" collapsed="false">
      <c r="A815" s="38"/>
      <c r="B815" s="39" t="s">
        <v>23</v>
      </c>
      <c r="C815" s="39"/>
      <c r="D815" s="39"/>
      <c r="E815" s="39"/>
      <c r="F815" s="40"/>
      <c r="G815" s="39"/>
      <c r="H815" s="39"/>
      <c r="I815" s="39"/>
      <c r="J815" s="41"/>
      <c r="K815" s="42"/>
      <c r="L815" s="43"/>
      <c r="M815" s="43"/>
      <c r="N815" s="43"/>
      <c r="O815" s="43"/>
    </row>
    <row r="816" customFormat="false" ht="27" hidden="true" customHeight="false" outlineLevel="0" collapsed="false">
      <c r="A816" s="45"/>
      <c r="B816" s="46" t="s">
        <v>24</v>
      </c>
      <c r="C816" s="47" t="s">
        <v>281</v>
      </c>
      <c r="D816" s="48"/>
      <c r="E816" s="48"/>
      <c r="F816" s="49"/>
      <c r="G816" s="48"/>
      <c r="H816" s="48"/>
      <c r="I816" s="48"/>
      <c r="J816" s="50"/>
      <c r="K816" s="30"/>
    </row>
    <row r="817" customFormat="false" ht="13.5" hidden="true" customHeight="false" outlineLevel="0" collapsed="false">
      <c r="A817" s="51"/>
      <c r="B817" s="52" t="s">
        <v>21</v>
      </c>
      <c r="C817" s="53" t="s">
        <v>22</v>
      </c>
      <c r="D817" s="52"/>
      <c r="E817" s="54" t="e">
        <f aca="false">E816/D816*100</f>
        <v>#DIV/0!</v>
      </c>
      <c r="F817" s="55"/>
      <c r="G817" s="54" t="e">
        <f aca="false">G816/E816*100</f>
        <v>#DIV/0!</v>
      </c>
      <c r="H817" s="54" t="e">
        <f aca="false">H816/G816*100</f>
        <v>#DIV/0!</v>
      </c>
      <c r="I817" s="54" t="e">
        <f aca="false">I816/H816*100</f>
        <v>#DIV/0!</v>
      </c>
      <c r="J817" s="56" t="e">
        <f aca="false">J816/I816*100</f>
        <v>#DIV/0!</v>
      </c>
      <c r="K817" s="30"/>
    </row>
    <row r="818" customFormat="false" ht="13.5" hidden="true" customHeight="false" outlineLevel="0" collapsed="false">
      <c r="A818" s="45"/>
      <c r="B818" s="57" t="s">
        <v>26</v>
      </c>
      <c r="C818" s="47" t="s">
        <v>281</v>
      </c>
      <c r="D818" s="58"/>
      <c r="E818" s="58"/>
      <c r="F818" s="59"/>
      <c r="G818" s="58"/>
      <c r="H818" s="58"/>
      <c r="I818" s="58"/>
      <c r="J818" s="60"/>
      <c r="K818" s="30"/>
    </row>
    <row r="819" customFormat="false" ht="13.5" hidden="true" customHeight="false" outlineLevel="0" collapsed="false">
      <c r="A819" s="51"/>
      <c r="B819" s="52" t="s">
        <v>21</v>
      </c>
      <c r="C819" s="53" t="s">
        <v>22</v>
      </c>
      <c r="D819" s="52"/>
      <c r="E819" s="54" t="e">
        <f aca="false">E818/D818*100</f>
        <v>#DIV/0!</v>
      </c>
      <c r="F819" s="55"/>
      <c r="G819" s="54" t="e">
        <f aca="false">G818/E818*100</f>
        <v>#DIV/0!</v>
      </c>
      <c r="H819" s="54" t="e">
        <f aca="false">H818/G818*100</f>
        <v>#DIV/0!</v>
      </c>
      <c r="I819" s="54" t="e">
        <f aca="false">I818/H818*100</f>
        <v>#DIV/0!</v>
      </c>
      <c r="J819" s="56" t="e">
        <f aca="false">J818/I818*100</f>
        <v>#DIV/0!</v>
      </c>
      <c r="K819" s="30"/>
    </row>
    <row r="820" customFormat="false" ht="32.25" hidden="true" customHeight="true" outlineLevel="0" collapsed="false">
      <c r="A820" s="74" t="s">
        <v>295</v>
      </c>
      <c r="B820" s="62" t="s">
        <v>296</v>
      </c>
      <c r="C820" s="33" t="s">
        <v>156</v>
      </c>
      <c r="D820" s="35" t="n">
        <f aca="false">D823+D825</f>
        <v>0</v>
      </c>
      <c r="E820" s="35" t="n">
        <f aca="false">E823+E825</f>
        <v>0</v>
      </c>
      <c r="F820" s="36"/>
      <c r="G820" s="35" t="n">
        <f aca="false">G823+G825</f>
        <v>0</v>
      </c>
      <c r="H820" s="35" t="n">
        <f aca="false">H823+H825</f>
        <v>0</v>
      </c>
      <c r="I820" s="35" t="n">
        <f aca="false">I823+I825</f>
        <v>0</v>
      </c>
      <c r="J820" s="37" t="n">
        <f aca="false">J823+J825</f>
        <v>0</v>
      </c>
      <c r="K820" s="30"/>
    </row>
    <row r="821" customFormat="false" ht="13.5" hidden="true" customHeight="false" outlineLevel="0" collapsed="false">
      <c r="A821" s="31"/>
      <c r="B821" s="32" t="s">
        <v>21</v>
      </c>
      <c r="C821" s="33" t="s">
        <v>22</v>
      </c>
      <c r="D821" s="34"/>
      <c r="E821" s="35" t="e">
        <f aca="false">E820/D820*100</f>
        <v>#DIV/0!</v>
      </c>
      <c r="F821" s="36"/>
      <c r="G821" s="35" t="e">
        <f aca="false">G820/E820*100</f>
        <v>#DIV/0!</v>
      </c>
      <c r="H821" s="35" t="e">
        <f aca="false">H820/G820*100</f>
        <v>#DIV/0!</v>
      </c>
      <c r="I821" s="35" t="e">
        <f aca="false">I820/H820*100</f>
        <v>#DIV/0!</v>
      </c>
      <c r="J821" s="37" t="e">
        <f aca="false">J820/I820*100</f>
        <v>#DIV/0!</v>
      </c>
      <c r="K821" s="30"/>
    </row>
    <row r="822" s="44" customFormat="true" ht="12.75" hidden="true" customHeight="false" outlineLevel="0" collapsed="false">
      <c r="A822" s="38"/>
      <c r="B822" s="39" t="s">
        <v>23</v>
      </c>
      <c r="C822" s="39"/>
      <c r="D822" s="39"/>
      <c r="E822" s="39"/>
      <c r="F822" s="40"/>
      <c r="G822" s="39"/>
      <c r="H822" s="39"/>
      <c r="I822" s="39"/>
      <c r="J822" s="41"/>
      <c r="K822" s="42"/>
      <c r="L822" s="43"/>
      <c r="M822" s="43"/>
      <c r="N822" s="43"/>
      <c r="O822" s="43"/>
    </row>
    <row r="823" customFormat="false" ht="27" hidden="true" customHeight="false" outlineLevel="0" collapsed="false">
      <c r="A823" s="45"/>
      <c r="B823" s="46" t="s">
        <v>24</v>
      </c>
      <c r="C823" s="47" t="s">
        <v>156</v>
      </c>
      <c r="D823" s="48"/>
      <c r="E823" s="48"/>
      <c r="F823" s="49"/>
      <c r="G823" s="48"/>
      <c r="H823" s="48"/>
      <c r="I823" s="48"/>
      <c r="J823" s="50"/>
      <c r="K823" s="30"/>
    </row>
    <row r="824" customFormat="false" ht="13.5" hidden="true" customHeight="false" outlineLevel="0" collapsed="false">
      <c r="A824" s="51"/>
      <c r="B824" s="52" t="s">
        <v>21</v>
      </c>
      <c r="C824" s="53" t="s">
        <v>22</v>
      </c>
      <c r="D824" s="52"/>
      <c r="E824" s="54" t="e">
        <f aca="false">E823/D823*100</f>
        <v>#DIV/0!</v>
      </c>
      <c r="F824" s="55"/>
      <c r="G824" s="54" t="e">
        <f aca="false">G823/E823*100</f>
        <v>#DIV/0!</v>
      </c>
      <c r="H824" s="54" t="e">
        <f aca="false">H823/G823*100</f>
        <v>#DIV/0!</v>
      </c>
      <c r="I824" s="54" t="e">
        <f aca="false">I823/H823*100</f>
        <v>#DIV/0!</v>
      </c>
      <c r="J824" s="56" t="e">
        <f aca="false">J823/I823*100</f>
        <v>#DIV/0!</v>
      </c>
      <c r="K824" s="30"/>
    </row>
    <row r="825" customFormat="false" ht="13.5" hidden="true" customHeight="false" outlineLevel="0" collapsed="false">
      <c r="A825" s="45"/>
      <c r="B825" s="57" t="s">
        <v>26</v>
      </c>
      <c r="C825" s="47" t="s">
        <v>156</v>
      </c>
      <c r="D825" s="58"/>
      <c r="E825" s="58"/>
      <c r="F825" s="59"/>
      <c r="G825" s="58"/>
      <c r="H825" s="58"/>
      <c r="I825" s="58"/>
      <c r="J825" s="60"/>
      <c r="K825" s="30"/>
    </row>
    <row r="826" customFormat="false" ht="13.5" hidden="true" customHeight="false" outlineLevel="0" collapsed="false">
      <c r="A826" s="51"/>
      <c r="B826" s="52" t="s">
        <v>21</v>
      </c>
      <c r="C826" s="53" t="s">
        <v>22</v>
      </c>
      <c r="D826" s="52"/>
      <c r="E826" s="54" t="e">
        <f aca="false">E825/D825*100</f>
        <v>#DIV/0!</v>
      </c>
      <c r="F826" s="55"/>
      <c r="G826" s="54" t="e">
        <f aca="false">G825/E825*100</f>
        <v>#DIV/0!</v>
      </c>
      <c r="H826" s="54" t="e">
        <f aca="false">H825/G825*100</f>
        <v>#DIV/0!</v>
      </c>
      <c r="I826" s="54" t="e">
        <f aca="false">I825/H825*100</f>
        <v>#DIV/0!</v>
      </c>
      <c r="J826" s="56" t="e">
        <f aca="false">J825/I825*100</f>
        <v>#DIV/0!</v>
      </c>
      <c r="K826" s="30"/>
    </row>
    <row r="827" customFormat="false" ht="38.25" hidden="true" customHeight="false" outlineLevel="0" collapsed="false">
      <c r="A827" s="74" t="s">
        <v>297</v>
      </c>
      <c r="B827" s="62" t="s">
        <v>298</v>
      </c>
      <c r="C827" s="33" t="s">
        <v>29</v>
      </c>
      <c r="D827" s="35" t="n">
        <f aca="false">D830+D832</f>
        <v>0</v>
      </c>
      <c r="E827" s="35" t="n">
        <f aca="false">E830+E832</f>
        <v>0</v>
      </c>
      <c r="F827" s="36"/>
      <c r="G827" s="35" t="n">
        <f aca="false">G830+G832</f>
        <v>0</v>
      </c>
      <c r="H827" s="35" t="n">
        <f aca="false">H830+H832</f>
        <v>0</v>
      </c>
      <c r="I827" s="35" t="n">
        <f aca="false">I830+I832</f>
        <v>0</v>
      </c>
      <c r="J827" s="37" t="n">
        <f aca="false">J830+J832</f>
        <v>0</v>
      </c>
      <c r="K827" s="30"/>
    </row>
    <row r="828" customFormat="false" ht="13.5" hidden="true" customHeight="false" outlineLevel="0" collapsed="false">
      <c r="A828" s="31"/>
      <c r="B828" s="32" t="s">
        <v>21</v>
      </c>
      <c r="C828" s="33" t="s">
        <v>22</v>
      </c>
      <c r="D828" s="34"/>
      <c r="E828" s="35" t="e">
        <f aca="false">E827/D827*100</f>
        <v>#DIV/0!</v>
      </c>
      <c r="F828" s="36"/>
      <c r="G828" s="35" t="e">
        <f aca="false">G827/E827*100</f>
        <v>#DIV/0!</v>
      </c>
      <c r="H828" s="35" t="e">
        <f aca="false">H827/G827*100</f>
        <v>#DIV/0!</v>
      </c>
      <c r="I828" s="35" t="e">
        <f aca="false">I827/H827*100</f>
        <v>#DIV/0!</v>
      </c>
      <c r="J828" s="37" t="e">
        <f aca="false">J827/I827*100</f>
        <v>#DIV/0!</v>
      </c>
      <c r="K828" s="30"/>
    </row>
    <row r="829" customFormat="false" ht="12.75" hidden="true" customHeight="false" outlineLevel="0" collapsed="false">
      <c r="A829" s="38"/>
      <c r="B829" s="39" t="s">
        <v>23</v>
      </c>
      <c r="C829" s="39"/>
      <c r="D829" s="39"/>
      <c r="E829" s="39"/>
      <c r="F829" s="40"/>
      <c r="G829" s="39"/>
      <c r="H829" s="39"/>
      <c r="I829" s="39"/>
      <c r="J829" s="41"/>
      <c r="K829" s="30"/>
    </row>
    <row r="830" customFormat="false" ht="27" hidden="true" customHeight="false" outlineLevel="0" collapsed="false">
      <c r="A830" s="45"/>
      <c r="B830" s="46" t="s">
        <v>24</v>
      </c>
      <c r="C830" s="47" t="s">
        <v>29</v>
      </c>
      <c r="D830" s="48"/>
      <c r="E830" s="48"/>
      <c r="F830" s="49"/>
      <c r="G830" s="48"/>
      <c r="H830" s="48"/>
      <c r="I830" s="48"/>
      <c r="J830" s="50"/>
      <c r="K830" s="30"/>
    </row>
    <row r="831" customFormat="false" ht="13.5" hidden="true" customHeight="false" outlineLevel="0" collapsed="false">
      <c r="A831" s="51"/>
      <c r="B831" s="52" t="s">
        <v>21</v>
      </c>
      <c r="C831" s="53" t="s">
        <v>22</v>
      </c>
      <c r="D831" s="52"/>
      <c r="E831" s="54" t="e">
        <f aca="false">E830/D830*100</f>
        <v>#DIV/0!</v>
      </c>
      <c r="F831" s="55"/>
      <c r="G831" s="54" t="e">
        <f aca="false">G830/E830*100</f>
        <v>#DIV/0!</v>
      </c>
      <c r="H831" s="54" t="e">
        <f aca="false">H830/G830*100</f>
        <v>#DIV/0!</v>
      </c>
      <c r="I831" s="54" t="e">
        <f aca="false">I830/H830*100</f>
        <v>#DIV/0!</v>
      </c>
      <c r="J831" s="56" t="e">
        <f aca="false">J830/I830*100</f>
        <v>#DIV/0!</v>
      </c>
      <c r="K831" s="30"/>
    </row>
    <row r="832" customFormat="false" ht="13.5" hidden="true" customHeight="false" outlineLevel="0" collapsed="false">
      <c r="A832" s="45"/>
      <c r="B832" s="57" t="s">
        <v>26</v>
      </c>
      <c r="C832" s="47" t="s">
        <v>29</v>
      </c>
      <c r="D832" s="58"/>
      <c r="E832" s="58"/>
      <c r="F832" s="59"/>
      <c r="G832" s="58"/>
      <c r="H832" s="58"/>
      <c r="I832" s="58"/>
      <c r="J832" s="60"/>
      <c r="K832" s="30"/>
    </row>
    <row r="833" customFormat="false" ht="13.5" hidden="true" customHeight="false" outlineLevel="0" collapsed="false">
      <c r="A833" s="51"/>
      <c r="B833" s="52" t="s">
        <v>21</v>
      </c>
      <c r="C833" s="53" t="s">
        <v>22</v>
      </c>
      <c r="D833" s="52"/>
      <c r="E833" s="54" t="e">
        <f aca="false">E832/D832*100</f>
        <v>#DIV/0!</v>
      </c>
      <c r="F833" s="55"/>
      <c r="G833" s="54" t="e">
        <f aca="false">G832/E832*100</f>
        <v>#DIV/0!</v>
      </c>
      <c r="H833" s="54" t="e">
        <f aca="false">H832/G832*100</f>
        <v>#DIV/0!</v>
      </c>
      <c r="I833" s="54" t="e">
        <f aca="false">I832/H832*100</f>
        <v>#DIV/0!</v>
      </c>
      <c r="J833" s="56" t="e">
        <f aca="false">J832/I832*100</f>
        <v>#DIV/0!</v>
      </c>
      <c r="K833" s="30"/>
    </row>
    <row r="834" customFormat="false" ht="23.25" hidden="true" customHeight="true" outlineLevel="0" collapsed="false">
      <c r="A834" s="74" t="s">
        <v>299</v>
      </c>
      <c r="B834" s="62" t="s">
        <v>300</v>
      </c>
      <c r="C834" s="33" t="s">
        <v>301</v>
      </c>
      <c r="D834" s="35" t="n">
        <f aca="false">D839+D841</f>
        <v>0</v>
      </c>
      <c r="E834" s="35" t="n">
        <f aca="false">E839+E841</f>
        <v>0</v>
      </c>
      <c r="F834" s="36"/>
      <c r="G834" s="35" t="n">
        <f aca="false">G839+G841</f>
        <v>0</v>
      </c>
      <c r="H834" s="35" t="n">
        <f aca="false">H839+H841</f>
        <v>0</v>
      </c>
      <c r="I834" s="35" t="n">
        <f aca="false">I839+I841</f>
        <v>0</v>
      </c>
      <c r="J834" s="37" t="n">
        <f aca="false">J839+J841</f>
        <v>0</v>
      </c>
      <c r="K834" s="30"/>
    </row>
    <row r="835" customFormat="false" ht="13.5" hidden="true" customHeight="false" outlineLevel="0" collapsed="false">
      <c r="A835" s="31"/>
      <c r="B835" s="32" t="s">
        <v>21</v>
      </c>
      <c r="C835" s="33" t="s">
        <v>22</v>
      </c>
      <c r="D835" s="34"/>
      <c r="E835" s="35" t="e">
        <f aca="false">E834/D834*100</f>
        <v>#DIV/0!</v>
      </c>
      <c r="F835" s="36"/>
      <c r="G835" s="35" t="e">
        <f aca="false">G834/E834*100</f>
        <v>#DIV/0!</v>
      </c>
      <c r="H835" s="35" t="e">
        <f aca="false">H834/G834*100</f>
        <v>#DIV/0!</v>
      </c>
      <c r="I835" s="35" t="e">
        <f aca="false">I834/H834*100</f>
        <v>#DIV/0!</v>
      </c>
      <c r="J835" s="37" t="e">
        <f aca="false">J834/I834*100</f>
        <v>#DIV/0!</v>
      </c>
      <c r="K835" s="30"/>
    </row>
    <row r="836" customFormat="false" ht="21.75" hidden="true" customHeight="true" outlineLevel="0" collapsed="false">
      <c r="A836" s="63" t="s">
        <v>30</v>
      </c>
      <c r="B836" s="63"/>
      <c r="C836" s="64" t="s">
        <v>302</v>
      </c>
      <c r="D836" s="64"/>
      <c r="E836" s="64"/>
      <c r="F836" s="65" t="s">
        <v>32</v>
      </c>
      <c r="G836" s="64"/>
      <c r="H836" s="64"/>
      <c r="I836" s="64" t="s">
        <v>32</v>
      </c>
      <c r="J836" s="66" t="s">
        <v>32</v>
      </c>
      <c r="K836" s="30"/>
    </row>
    <row r="837" customFormat="false" ht="13.5" hidden="true" customHeight="true" outlineLevel="0" collapsed="false">
      <c r="A837" s="63" t="s">
        <v>33</v>
      </c>
      <c r="B837" s="63"/>
      <c r="C837" s="64" t="s">
        <v>22</v>
      </c>
      <c r="D837" s="64"/>
      <c r="E837" s="64"/>
      <c r="F837" s="65" t="s">
        <v>32</v>
      </c>
      <c r="G837" s="64" t="e">
        <f aca="false">G834/G836*100</f>
        <v>#DIV/0!</v>
      </c>
      <c r="H837" s="64" t="e">
        <f aca="false">H834/H836*100</f>
        <v>#DIV/0!</v>
      </c>
      <c r="I837" s="64" t="s">
        <v>32</v>
      </c>
      <c r="J837" s="66" t="s">
        <v>32</v>
      </c>
      <c r="K837" s="30"/>
    </row>
    <row r="838" s="44" customFormat="true" ht="12.75" hidden="true" customHeight="false" outlineLevel="0" collapsed="false">
      <c r="A838" s="38"/>
      <c r="B838" s="39" t="s">
        <v>23</v>
      </c>
      <c r="C838" s="39"/>
      <c r="D838" s="39"/>
      <c r="E838" s="39"/>
      <c r="F838" s="40"/>
      <c r="G838" s="39"/>
      <c r="H838" s="39"/>
      <c r="I838" s="39"/>
      <c r="J838" s="41"/>
      <c r="K838" s="42"/>
      <c r="L838" s="43"/>
      <c r="M838" s="43"/>
      <c r="N838" s="43"/>
      <c r="O838" s="43"/>
    </row>
    <row r="839" customFormat="false" ht="27" hidden="true" customHeight="false" outlineLevel="0" collapsed="false">
      <c r="A839" s="45"/>
      <c r="B839" s="46" t="s">
        <v>24</v>
      </c>
      <c r="C839" s="47" t="s">
        <v>301</v>
      </c>
      <c r="D839" s="48"/>
      <c r="E839" s="48"/>
      <c r="F839" s="49"/>
      <c r="G839" s="48"/>
      <c r="H839" s="48"/>
      <c r="I839" s="48"/>
      <c r="J839" s="50"/>
      <c r="K839" s="30"/>
    </row>
    <row r="840" customFormat="false" ht="13.5" hidden="true" customHeight="false" outlineLevel="0" collapsed="false">
      <c r="A840" s="51"/>
      <c r="B840" s="52" t="s">
        <v>21</v>
      </c>
      <c r="C840" s="53" t="s">
        <v>22</v>
      </c>
      <c r="D840" s="52"/>
      <c r="E840" s="54" t="e">
        <f aca="false">E839/D839*100</f>
        <v>#DIV/0!</v>
      </c>
      <c r="F840" s="55"/>
      <c r="G840" s="54" t="e">
        <f aca="false">G839/E839*100</f>
        <v>#DIV/0!</v>
      </c>
      <c r="H840" s="54" t="e">
        <f aca="false">H839/G839*100</f>
        <v>#DIV/0!</v>
      </c>
      <c r="I840" s="54" t="e">
        <f aca="false">I839/H839*100</f>
        <v>#DIV/0!</v>
      </c>
      <c r="J840" s="56" t="e">
        <f aca="false">J839/I839*100</f>
        <v>#DIV/0!</v>
      </c>
      <c r="K840" s="30"/>
    </row>
    <row r="841" customFormat="false" ht="13.5" hidden="true" customHeight="false" outlineLevel="0" collapsed="false">
      <c r="A841" s="45"/>
      <c r="B841" s="57" t="s">
        <v>26</v>
      </c>
      <c r="C841" s="47" t="s">
        <v>301</v>
      </c>
      <c r="D841" s="58"/>
      <c r="E841" s="58"/>
      <c r="F841" s="59"/>
      <c r="G841" s="58"/>
      <c r="H841" s="58"/>
      <c r="I841" s="58"/>
      <c r="J841" s="60"/>
      <c r="K841" s="30"/>
    </row>
    <row r="842" customFormat="false" ht="13.5" hidden="true" customHeight="false" outlineLevel="0" collapsed="false">
      <c r="A842" s="51"/>
      <c r="B842" s="52" t="s">
        <v>21</v>
      </c>
      <c r="C842" s="53" t="s">
        <v>22</v>
      </c>
      <c r="D842" s="52"/>
      <c r="E842" s="54" t="e">
        <f aca="false">E841/D841*100</f>
        <v>#DIV/0!</v>
      </c>
      <c r="F842" s="55"/>
      <c r="G842" s="54" t="e">
        <f aca="false">G841/E841*100</f>
        <v>#DIV/0!</v>
      </c>
      <c r="H842" s="54" t="e">
        <f aca="false">H841/G841*100</f>
        <v>#DIV/0!</v>
      </c>
      <c r="I842" s="54" t="e">
        <f aca="false">I841/H841*100</f>
        <v>#DIV/0!</v>
      </c>
      <c r="J842" s="56" t="e">
        <f aca="false">J841/I841*100</f>
        <v>#DIV/0!</v>
      </c>
      <c r="K842" s="30"/>
    </row>
    <row r="843" s="23" customFormat="true" ht="0.75" hidden="true" customHeight="true" outlineLevel="0" collapsed="false">
      <c r="A843" s="74" t="s">
        <v>303</v>
      </c>
      <c r="B843" s="62" t="s">
        <v>304</v>
      </c>
      <c r="C843" s="33" t="s">
        <v>305</v>
      </c>
      <c r="D843" s="35" t="n">
        <f aca="false">D846+D848</f>
        <v>0</v>
      </c>
      <c r="E843" s="35" t="n">
        <f aca="false">E846+E848</f>
        <v>0</v>
      </c>
      <c r="F843" s="36"/>
      <c r="G843" s="35" t="n">
        <f aca="false">G846+G848</f>
        <v>0</v>
      </c>
      <c r="H843" s="35" t="n">
        <f aca="false">H846+H848</f>
        <v>0</v>
      </c>
      <c r="I843" s="35" t="n">
        <f aca="false">I846+I848</f>
        <v>0</v>
      </c>
      <c r="J843" s="37" t="n">
        <f aca="false">J846+J848</f>
        <v>0</v>
      </c>
      <c r="K843" s="21"/>
      <c r="L843" s="22"/>
      <c r="M843" s="22"/>
      <c r="N843" s="22"/>
      <c r="O843" s="22"/>
    </row>
    <row r="844" customFormat="false" ht="13.5" hidden="true" customHeight="false" outlineLevel="0" collapsed="false">
      <c r="A844" s="31"/>
      <c r="B844" s="32" t="s">
        <v>21</v>
      </c>
      <c r="C844" s="33" t="s">
        <v>22</v>
      </c>
      <c r="D844" s="34"/>
      <c r="E844" s="35" t="e">
        <f aca="false">E843/D843*100</f>
        <v>#DIV/0!</v>
      </c>
      <c r="F844" s="36"/>
      <c r="G844" s="35" t="e">
        <f aca="false">G843/E843*100</f>
        <v>#DIV/0!</v>
      </c>
      <c r="H844" s="35" t="e">
        <f aca="false">H843/G843*100</f>
        <v>#DIV/0!</v>
      </c>
      <c r="I844" s="35" t="e">
        <f aca="false">I843/H843*100</f>
        <v>#DIV/0!</v>
      </c>
      <c r="J844" s="37" t="e">
        <f aca="false">J843/I843*100</f>
        <v>#DIV/0!</v>
      </c>
      <c r="K844" s="30"/>
    </row>
    <row r="845" s="44" customFormat="true" ht="12.75" hidden="true" customHeight="false" outlineLevel="0" collapsed="false">
      <c r="A845" s="38"/>
      <c r="B845" s="39" t="s">
        <v>23</v>
      </c>
      <c r="C845" s="39"/>
      <c r="D845" s="39"/>
      <c r="E845" s="39"/>
      <c r="F845" s="40"/>
      <c r="G845" s="39"/>
      <c r="H845" s="39"/>
      <c r="I845" s="39"/>
      <c r="J845" s="41"/>
      <c r="K845" s="42"/>
      <c r="L845" s="43"/>
      <c r="M845" s="43"/>
      <c r="N845" s="43"/>
      <c r="O845" s="43"/>
    </row>
    <row r="846" customFormat="false" ht="27" hidden="true" customHeight="false" outlineLevel="0" collapsed="false">
      <c r="A846" s="45"/>
      <c r="B846" s="46" t="s">
        <v>24</v>
      </c>
      <c r="C846" s="47" t="s">
        <v>305</v>
      </c>
      <c r="D846" s="48"/>
      <c r="E846" s="48"/>
      <c r="F846" s="49"/>
      <c r="G846" s="48"/>
      <c r="H846" s="48"/>
      <c r="I846" s="48"/>
      <c r="J846" s="50"/>
      <c r="K846" s="30"/>
    </row>
    <row r="847" customFormat="false" ht="13.5" hidden="true" customHeight="false" outlineLevel="0" collapsed="false">
      <c r="A847" s="51"/>
      <c r="B847" s="52" t="s">
        <v>21</v>
      </c>
      <c r="C847" s="53" t="s">
        <v>22</v>
      </c>
      <c r="D847" s="52"/>
      <c r="E847" s="54" t="e">
        <f aca="false">E846/D846*100</f>
        <v>#DIV/0!</v>
      </c>
      <c r="F847" s="55"/>
      <c r="G847" s="54" t="e">
        <f aca="false">G846/E846*100</f>
        <v>#DIV/0!</v>
      </c>
      <c r="H847" s="54" t="e">
        <f aca="false">H846/G846*100</f>
        <v>#DIV/0!</v>
      </c>
      <c r="I847" s="54" t="e">
        <f aca="false">I846/H846*100</f>
        <v>#DIV/0!</v>
      </c>
      <c r="J847" s="56" t="e">
        <f aca="false">J846/I846*100</f>
        <v>#DIV/0!</v>
      </c>
      <c r="K847" s="30"/>
    </row>
    <row r="848" customFormat="false" ht="13.5" hidden="true" customHeight="false" outlineLevel="0" collapsed="false">
      <c r="A848" s="45"/>
      <c r="B848" s="57" t="s">
        <v>26</v>
      </c>
      <c r="C848" s="47" t="s">
        <v>305</v>
      </c>
      <c r="D848" s="58"/>
      <c r="E848" s="58"/>
      <c r="F848" s="59"/>
      <c r="G848" s="58"/>
      <c r="H848" s="58"/>
      <c r="I848" s="58"/>
      <c r="J848" s="60"/>
      <c r="K848" s="30"/>
    </row>
    <row r="849" customFormat="false" ht="13.5" hidden="true" customHeight="false" outlineLevel="0" collapsed="false">
      <c r="A849" s="51"/>
      <c r="B849" s="52" t="s">
        <v>21</v>
      </c>
      <c r="C849" s="53" t="s">
        <v>22</v>
      </c>
      <c r="D849" s="52"/>
      <c r="E849" s="54" t="e">
        <f aca="false">E848/D848*100</f>
        <v>#DIV/0!</v>
      </c>
      <c r="F849" s="55"/>
      <c r="G849" s="54" t="e">
        <f aca="false">G848/E848*100</f>
        <v>#DIV/0!</v>
      </c>
      <c r="H849" s="54" t="e">
        <f aca="false">H848/G848*100</f>
        <v>#DIV/0!</v>
      </c>
      <c r="I849" s="54" t="e">
        <f aca="false">I848/H848*100</f>
        <v>#DIV/0!</v>
      </c>
      <c r="J849" s="56" t="e">
        <f aca="false">J848/I848*100</f>
        <v>#DIV/0!</v>
      </c>
      <c r="K849" s="30"/>
    </row>
    <row r="850" customFormat="false" ht="12.75" hidden="true" customHeight="false" outlineLevel="0" collapsed="false">
      <c r="A850" s="24" t="s">
        <v>306</v>
      </c>
      <c r="B850" s="25" t="s">
        <v>307</v>
      </c>
      <c r="C850" s="33" t="s">
        <v>29</v>
      </c>
      <c r="D850" s="35" t="n">
        <f aca="false">D853+D855</f>
        <v>0</v>
      </c>
      <c r="E850" s="35" t="n">
        <f aca="false">E853+E855</f>
        <v>0</v>
      </c>
      <c r="F850" s="36"/>
      <c r="G850" s="35" t="n">
        <f aca="false">G853+G855</f>
        <v>0</v>
      </c>
      <c r="H850" s="35" t="n">
        <f aca="false">H853+H855</f>
        <v>0</v>
      </c>
      <c r="I850" s="35" t="n">
        <f aca="false">I853+I855</f>
        <v>0</v>
      </c>
      <c r="J850" s="37" t="n">
        <f aca="false">J853+J855</f>
        <v>0</v>
      </c>
      <c r="K850" s="30"/>
    </row>
    <row r="851" customFormat="false" ht="13.5" hidden="true" customHeight="false" outlineLevel="0" collapsed="false">
      <c r="A851" s="31"/>
      <c r="B851" s="32" t="s">
        <v>21</v>
      </c>
      <c r="C851" s="33" t="s">
        <v>22</v>
      </c>
      <c r="D851" s="34"/>
      <c r="E851" s="35" t="e">
        <f aca="false">E850/D850*100</f>
        <v>#DIV/0!</v>
      </c>
      <c r="F851" s="36"/>
      <c r="G851" s="35" t="e">
        <f aca="false">G850/E850*100</f>
        <v>#DIV/0!</v>
      </c>
      <c r="H851" s="35" t="e">
        <f aca="false">H850/G850*100</f>
        <v>#DIV/0!</v>
      </c>
      <c r="I851" s="35" t="e">
        <f aca="false">I850/H850*100</f>
        <v>#DIV/0!</v>
      </c>
      <c r="J851" s="37" t="e">
        <f aca="false">J850/I850*100</f>
        <v>#DIV/0!</v>
      </c>
      <c r="K851" s="30"/>
    </row>
    <row r="852" customFormat="false" ht="12.75" hidden="true" customHeight="false" outlineLevel="0" collapsed="false">
      <c r="A852" s="38"/>
      <c r="B852" s="39" t="s">
        <v>23</v>
      </c>
      <c r="C852" s="39"/>
      <c r="D852" s="39"/>
      <c r="E852" s="39"/>
      <c r="F852" s="40"/>
      <c r="G852" s="39"/>
      <c r="H852" s="39"/>
      <c r="I852" s="39"/>
      <c r="J852" s="41"/>
      <c r="K852" s="30"/>
    </row>
    <row r="853" customFormat="false" ht="27" hidden="true" customHeight="false" outlineLevel="0" collapsed="false">
      <c r="A853" s="45"/>
      <c r="B853" s="46" t="s">
        <v>24</v>
      </c>
      <c r="C853" s="47" t="s">
        <v>29</v>
      </c>
      <c r="D853" s="48"/>
      <c r="E853" s="48"/>
      <c r="F853" s="49"/>
      <c r="G853" s="48"/>
      <c r="H853" s="48"/>
      <c r="I853" s="48"/>
      <c r="J853" s="50"/>
      <c r="K853" s="30"/>
    </row>
    <row r="854" customFormat="false" ht="13.5" hidden="true" customHeight="false" outlineLevel="0" collapsed="false">
      <c r="A854" s="51"/>
      <c r="B854" s="52" t="s">
        <v>21</v>
      </c>
      <c r="C854" s="53" t="s">
        <v>22</v>
      </c>
      <c r="D854" s="52"/>
      <c r="E854" s="54" t="e">
        <f aca="false">E853/D853*100</f>
        <v>#DIV/0!</v>
      </c>
      <c r="F854" s="55"/>
      <c r="G854" s="54" t="e">
        <f aca="false">G853/E853*100</f>
        <v>#DIV/0!</v>
      </c>
      <c r="H854" s="54" t="e">
        <f aca="false">H853/G853*100</f>
        <v>#DIV/0!</v>
      </c>
      <c r="I854" s="54" t="e">
        <f aca="false">I853/H853*100</f>
        <v>#DIV/0!</v>
      </c>
      <c r="J854" s="56" t="e">
        <f aca="false">J853/I853*100</f>
        <v>#DIV/0!</v>
      </c>
      <c r="K854" s="30"/>
    </row>
    <row r="855" customFormat="false" ht="13.5" hidden="true" customHeight="false" outlineLevel="0" collapsed="false">
      <c r="A855" s="45"/>
      <c r="B855" s="57" t="s">
        <v>26</v>
      </c>
      <c r="C855" s="47" t="s">
        <v>29</v>
      </c>
      <c r="D855" s="58"/>
      <c r="E855" s="58"/>
      <c r="F855" s="59"/>
      <c r="G855" s="58"/>
      <c r="H855" s="58"/>
      <c r="I855" s="58"/>
      <c r="J855" s="60"/>
      <c r="K855" s="30"/>
    </row>
    <row r="856" customFormat="false" ht="13.5" hidden="true" customHeight="false" outlineLevel="0" collapsed="false">
      <c r="A856" s="51"/>
      <c r="B856" s="52" t="s">
        <v>21</v>
      </c>
      <c r="C856" s="53" t="s">
        <v>22</v>
      </c>
      <c r="D856" s="52"/>
      <c r="E856" s="54" t="e">
        <f aca="false">E855/D855*100</f>
        <v>#DIV/0!</v>
      </c>
      <c r="F856" s="55"/>
      <c r="G856" s="54" t="e">
        <f aca="false">G855/E855*100</f>
        <v>#DIV/0!</v>
      </c>
      <c r="H856" s="54" t="e">
        <f aca="false">H855/G855*100</f>
        <v>#DIV/0!</v>
      </c>
      <c r="I856" s="54" t="e">
        <f aca="false">I855/H855*100</f>
        <v>#DIV/0!</v>
      </c>
      <c r="J856" s="56" t="e">
        <f aca="false">J855/I855*100</f>
        <v>#DIV/0!</v>
      </c>
      <c r="K856" s="30"/>
    </row>
    <row r="857" s="23" customFormat="true" ht="12.75" hidden="true" customHeight="false" outlineLevel="0" collapsed="false">
      <c r="A857" s="74" t="s">
        <v>308</v>
      </c>
      <c r="B857" s="62" t="s">
        <v>309</v>
      </c>
      <c r="C857" s="33" t="s">
        <v>213</v>
      </c>
      <c r="D857" s="35" t="n">
        <f aca="false">D860+D862</f>
        <v>0</v>
      </c>
      <c r="E857" s="35" t="n">
        <f aca="false">E860+E862</f>
        <v>0</v>
      </c>
      <c r="F857" s="36"/>
      <c r="G857" s="35" t="n">
        <f aca="false">G860+G862</f>
        <v>0</v>
      </c>
      <c r="H857" s="35" t="n">
        <f aca="false">H860+H862</f>
        <v>0</v>
      </c>
      <c r="I857" s="35" t="n">
        <f aca="false">I860+I862</f>
        <v>0</v>
      </c>
      <c r="J857" s="37" t="n">
        <f aca="false">J860+J862</f>
        <v>0</v>
      </c>
      <c r="K857" s="21"/>
      <c r="L857" s="22"/>
      <c r="M857" s="22"/>
      <c r="N857" s="22"/>
      <c r="O857" s="22"/>
    </row>
    <row r="858" customFormat="false" ht="13.5" hidden="true" customHeight="false" outlineLevel="0" collapsed="false">
      <c r="A858" s="31"/>
      <c r="B858" s="32" t="s">
        <v>21</v>
      </c>
      <c r="C858" s="33" t="s">
        <v>22</v>
      </c>
      <c r="D858" s="34"/>
      <c r="E858" s="35" t="e">
        <f aca="false">E857/D857*100</f>
        <v>#DIV/0!</v>
      </c>
      <c r="F858" s="36"/>
      <c r="G858" s="35" t="e">
        <f aca="false">G857/E857*100</f>
        <v>#DIV/0!</v>
      </c>
      <c r="H858" s="35" t="e">
        <f aca="false">H857/G857*100</f>
        <v>#DIV/0!</v>
      </c>
      <c r="I858" s="35" t="e">
        <f aca="false">I857/H857*100</f>
        <v>#DIV/0!</v>
      </c>
      <c r="J858" s="37" t="e">
        <f aca="false">J857/I857*100</f>
        <v>#DIV/0!</v>
      </c>
      <c r="K858" s="30"/>
    </row>
    <row r="859" s="44" customFormat="true" ht="12.75" hidden="true" customHeight="false" outlineLevel="0" collapsed="false">
      <c r="A859" s="38"/>
      <c r="B859" s="39" t="s">
        <v>23</v>
      </c>
      <c r="C859" s="39"/>
      <c r="D859" s="39"/>
      <c r="E859" s="39"/>
      <c r="F859" s="40"/>
      <c r="G859" s="39"/>
      <c r="H859" s="39"/>
      <c r="I859" s="39"/>
      <c r="J859" s="41"/>
      <c r="K859" s="42"/>
      <c r="L859" s="43"/>
      <c r="M859" s="43"/>
      <c r="N859" s="43"/>
      <c r="O859" s="43"/>
    </row>
    <row r="860" customFormat="false" ht="27" hidden="true" customHeight="false" outlineLevel="0" collapsed="false">
      <c r="A860" s="45"/>
      <c r="B860" s="46" t="s">
        <v>24</v>
      </c>
      <c r="C860" s="47" t="s">
        <v>25</v>
      </c>
      <c r="D860" s="48"/>
      <c r="E860" s="48"/>
      <c r="F860" s="49"/>
      <c r="G860" s="48"/>
      <c r="H860" s="48"/>
      <c r="I860" s="48"/>
      <c r="J860" s="50"/>
      <c r="K860" s="30"/>
    </row>
    <row r="861" customFormat="false" ht="13.5" hidden="true" customHeight="false" outlineLevel="0" collapsed="false">
      <c r="A861" s="51"/>
      <c r="B861" s="52" t="s">
        <v>21</v>
      </c>
      <c r="C861" s="53" t="s">
        <v>22</v>
      </c>
      <c r="D861" s="52"/>
      <c r="E861" s="54" t="e">
        <f aca="false">E860/D860*100</f>
        <v>#DIV/0!</v>
      </c>
      <c r="F861" s="55"/>
      <c r="G861" s="54" t="e">
        <f aca="false">G860/E860*100</f>
        <v>#DIV/0!</v>
      </c>
      <c r="H861" s="54" t="e">
        <f aca="false">H860/G860*100</f>
        <v>#DIV/0!</v>
      </c>
      <c r="I861" s="54" t="e">
        <f aca="false">I860/H860*100</f>
        <v>#DIV/0!</v>
      </c>
      <c r="J861" s="56" t="e">
        <f aca="false">J860/I860*100</f>
        <v>#DIV/0!</v>
      </c>
      <c r="K861" s="30"/>
    </row>
    <row r="862" customFormat="false" ht="13.5" hidden="true" customHeight="false" outlineLevel="0" collapsed="false">
      <c r="A862" s="45"/>
      <c r="B862" s="57" t="s">
        <v>26</v>
      </c>
      <c r="C862" s="47" t="s">
        <v>25</v>
      </c>
      <c r="D862" s="58"/>
      <c r="E862" s="58"/>
      <c r="F862" s="59"/>
      <c r="G862" s="58"/>
      <c r="H862" s="58"/>
      <c r="I862" s="58"/>
      <c r="J862" s="60"/>
      <c r="K862" s="30"/>
    </row>
    <row r="863" customFormat="false" ht="13.5" hidden="true" customHeight="false" outlineLevel="0" collapsed="false">
      <c r="A863" s="51"/>
      <c r="B863" s="52" t="s">
        <v>21</v>
      </c>
      <c r="C863" s="53" t="s">
        <v>22</v>
      </c>
      <c r="D863" s="52"/>
      <c r="E863" s="54" t="e">
        <f aca="false">E862/D862*100</f>
        <v>#DIV/0!</v>
      </c>
      <c r="F863" s="55"/>
      <c r="G863" s="54" t="e">
        <f aca="false">G862/E862*100</f>
        <v>#DIV/0!</v>
      </c>
      <c r="H863" s="54" t="e">
        <f aca="false">H862/G862*100</f>
        <v>#DIV/0!</v>
      </c>
      <c r="I863" s="54" t="e">
        <f aca="false">I862/H862*100</f>
        <v>#DIV/0!</v>
      </c>
      <c r="J863" s="56" t="e">
        <f aca="false">J862/I862*100</f>
        <v>#DIV/0!</v>
      </c>
      <c r="K863" s="30"/>
    </row>
    <row r="864" s="23" customFormat="true" ht="12.75" hidden="true" customHeight="false" outlineLevel="0" collapsed="false">
      <c r="A864" s="74" t="s">
        <v>310</v>
      </c>
      <c r="B864" s="62" t="s">
        <v>311</v>
      </c>
      <c r="C864" s="33" t="s">
        <v>213</v>
      </c>
      <c r="D864" s="35" t="n">
        <f aca="false">D867+D869</f>
        <v>0</v>
      </c>
      <c r="E864" s="35" t="n">
        <f aca="false">E867+E869</f>
        <v>0</v>
      </c>
      <c r="F864" s="36"/>
      <c r="G864" s="35" t="n">
        <f aca="false">G867+G869</f>
        <v>0</v>
      </c>
      <c r="H864" s="35" t="n">
        <f aca="false">H867+H869</f>
        <v>0</v>
      </c>
      <c r="I864" s="35" t="n">
        <f aca="false">I867+I869</f>
        <v>0</v>
      </c>
      <c r="J864" s="37" t="n">
        <f aca="false">J867+J869</f>
        <v>0</v>
      </c>
      <c r="K864" s="21"/>
      <c r="L864" s="22"/>
      <c r="M864" s="22"/>
      <c r="N864" s="22"/>
      <c r="O864" s="22"/>
    </row>
    <row r="865" customFormat="false" ht="13.5" hidden="true" customHeight="false" outlineLevel="0" collapsed="false">
      <c r="A865" s="31"/>
      <c r="B865" s="32" t="s">
        <v>21</v>
      </c>
      <c r="C865" s="33" t="s">
        <v>22</v>
      </c>
      <c r="D865" s="34"/>
      <c r="E865" s="35" t="e">
        <f aca="false">E864/D864*100</f>
        <v>#DIV/0!</v>
      </c>
      <c r="F865" s="36"/>
      <c r="G865" s="35" t="e">
        <f aca="false">G864/E864*100</f>
        <v>#DIV/0!</v>
      </c>
      <c r="H865" s="35" t="e">
        <f aca="false">H864/G864*100</f>
        <v>#DIV/0!</v>
      </c>
      <c r="I865" s="35" t="e">
        <f aca="false">I864/H864*100</f>
        <v>#DIV/0!</v>
      </c>
      <c r="J865" s="37" t="e">
        <f aca="false">J864/I864*100</f>
        <v>#DIV/0!</v>
      </c>
      <c r="K865" s="30"/>
    </row>
    <row r="866" s="44" customFormat="true" ht="12.75" hidden="true" customHeight="false" outlineLevel="0" collapsed="false">
      <c r="A866" s="38"/>
      <c r="B866" s="39" t="s">
        <v>23</v>
      </c>
      <c r="C866" s="39"/>
      <c r="D866" s="39"/>
      <c r="E866" s="39"/>
      <c r="F866" s="40"/>
      <c r="G866" s="39"/>
      <c r="H866" s="39"/>
      <c r="I866" s="39"/>
      <c r="J866" s="41"/>
      <c r="K866" s="42"/>
      <c r="L866" s="43"/>
      <c r="M866" s="43"/>
      <c r="N866" s="43"/>
      <c r="O866" s="43"/>
    </row>
    <row r="867" customFormat="false" ht="27" hidden="true" customHeight="false" outlineLevel="0" collapsed="false">
      <c r="A867" s="45"/>
      <c r="B867" s="46" t="s">
        <v>24</v>
      </c>
      <c r="C867" s="47" t="s">
        <v>25</v>
      </c>
      <c r="D867" s="48"/>
      <c r="E867" s="48"/>
      <c r="F867" s="49"/>
      <c r="G867" s="48"/>
      <c r="H867" s="48"/>
      <c r="I867" s="48"/>
      <c r="J867" s="50"/>
      <c r="K867" s="30"/>
    </row>
    <row r="868" customFormat="false" ht="13.5" hidden="true" customHeight="false" outlineLevel="0" collapsed="false">
      <c r="A868" s="51"/>
      <c r="B868" s="52" t="s">
        <v>21</v>
      </c>
      <c r="C868" s="53" t="s">
        <v>22</v>
      </c>
      <c r="D868" s="52"/>
      <c r="E868" s="54" t="e">
        <f aca="false">E867/D867*100</f>
        <v>#DIV/0!</v>
      </c>
      <c r="F868" s="55"/>
      <c r="G868" s="54" t="e">
        <f aca="false">G867/E867*100</f>
        <v>#DIV/0!</v>
      </c>
      <c r="H868" s="54" t="e">
        <f aca="false">H867/G867*100</f>
        <v>#DIV/0!</v>
      </c>
      <c r="I868" s="54" t="e">
        <f aca="false">I867/H867*100</f>
        <v>#DIV/0!</v>
      </c>
      <c r="J868" s="56" t="e">
        <f aca="false">J867/I867*100</f>
        <v>#DIV/0!</v>
      </c>
      <c r="K868" s="30"/>
    </row>
    <row r="869" customFormat="false" ht="13.5" hidden="true" customHeight="false" outlineLevel="0" collapsed="false">
      <c r="A869" s="45"/>
      <c r="B869" s="57" t="s">
        <v>26</v>
      </c>
      <c r="C869" s="47" t="s">
        <v>25</v>
      </c>
      <c r="D869" s="58"/>
      <c r="E869" s="58"/>
      <c r="F869" s="59"/>
      <c r="G869" s="58"/>
      <c r="H869" s="58"/>
      <c r="I869" s="58"/>
      <c r="J869" s="60"/>
      <c r="K869" s="30"/>
    </row>
    <row r="870" customFormat="false" ht="13.5" hidden="true" customHeight="false" outlineLevel="0" collapsed="false">
      <c r="A870" s="51"/>
      <c r="B870" s="52" t="s">
        <v>21</v>
      </c>
      <c r="C870" s="53" t="s">
        <v>22</v>
      </c>
      <c r="D870" s="52"/>
      <c r="E870" s="54" t="e">
        <f aca="false">E869/D869*100</f>
        <v>#DIV/0!</v>
      </c>
      <c r="F870" s="55"/>
      <c r="G870" s="54" t="e">
        <f aca="false">G869/E869*100</f>
        <v>#DIV/0!</v>
      </c>
      <c r="H870" s="54" t="e">
        <f aca="false">H869/G869*100</f>
        <v>#DIV/0!</v>
      </c>
      <c r="I870" s="54" t="e">
        <f aca="false">I869/H869*100</f>
        <v>#DIV/0!</v>
      </c>
      <c r="J870" s="56" t="e">
        <f aca="false">J869/I869*100</f>
        <v>#DIV/0!</v>
      </c>
      <c r="K870" s="30"/>
    </row>
    <row r="871" s="23" customFormat="true" ht="12.75" hidden="true" customHeight="false" outlineLevel="0" collapsed="false">
      <c r="A871" s="74" t="s">
        <v>312</v>
      </c>
      <c r="B871" s="62" t="s">
        <v>313</v>
      </c>
      <c r="C871" s="33" t="s">
        <v>314</v>
      </c>
      <c r="D871" s="35" t="n">
        <f aca="false">D874+D876</f>
        <v>0</v>
      </c>
      <c r="E871" s="35" t="n">
        <f aca="false">E874+E876</f>
        <v>0</v>
      </c>
      <c r="F871" s="36"/>
      <c r="G871" s="35" t="n">
        <f aca="false">G874+G876</f>
        <v>0</v>
      </c>
      <c r="H871" s="35" t="n">
        <f aca="false">H874+H876</f>
        <v>0</v>
      </c>
      <c r="I871" s="35" t="n">
        <f aca="false">I874+I876</f>
        <v>0</v>
      </c>
      <c r="J871" s="37" t="n">
        <f aca="false">J874+J876</f>
        <v>0</v>
      </c>
      <c r="K871" s="21"/>
      <c r="L871" s="22"/>
      <c r="M871" s="22"/>
      <c r="N871" s="22"/>
      <c r="O871" s="22"/>
    </row>
    <row r="872" customFormat="false" ht="13.5" hidden="true" customHeight="false" outlineLevel="0" collapsed="false">
      <c r="A872" s="31"/>
      <c r="B872" s="32" t="s">
        <v>21</v>
      </c>
      <c r="C872" s="33" t="s">
        <v>22</v>
      </c>
      <c r="D872" s="34"/>
      <c r="E872" s="35" t="e">
        <f aca="false">E871/D871*100</f>
        <v>#DIV/0!</v>
      </c>
      <c r="F872" s="36"/>
      <c r="G872" s="35" t="e">
        <f aca="false">G871/E871*100</f>
        <v>#DIV/0!</v>
      </c>
      <c r="H872" s="35" t="e">
        <f aca="false">H871/G871*100</f>
        <v>#DIV/0!</v>
      </c>
      <c r="I872" s="35" t="e">
        <f aca="false">I871/H871*100</f>
        <v>#DIV/0!</v>
      </c>
      <c r="J872" s="37" t="e">
        <f aca="false">J871/I871*100</f>
        <v>#DIV/0!</v>
      </c>
      <c r="K872" s="30"/>
    </row>
    <row r="873" s="44" customFormat="true" ht="12.75" hidden="true" customHeight="false" outlineLevel="0" collapsed="false">
      <c r="A873" s="38"/>
      <c r="B873" s="39" t="s">
        <v>23</v>
      </c>
      <c r="C873" s="39"/>
      <c r="D873" s="39"/>
      <c r="E873" s="39"/>
      <c r="F873" s="40"/>
      <c r="G873" s="39"/>
      <c r="H873" s="39"/>
      <c r="I873" s="39"/>
      <c r="J873" s="41"/>
      <c r="K873" s="42"/>
      <c r="L873" s="43"/>
      <c r="M873" s="43"/>
      <c r="N873" s="43"/>
      <c r="O873" s="43"/>
    </row>
    <row r="874" customFormat="false" ht="27" hidden="true" customHeight="false" outlineLevel="0" collapsed="false">
      <c r="A874" s="45"/>
      <c r="B874" s="46" t="s">
        <v>24</v>
      </c>
      <c r="C874" s="47" t="s">
        <v>314</v>
      </c>
      <c r="D874" s="48"/>
      <c r="E874" s="48"/>
      <c r="F874" s="49"/>
      <c r="G874" s="48"/>
      <c r="H874" s="48"/>
      <c r="I874" s="48"/>
      <c r="J874" s="50"/>
      <c r="K874" s="30"/>
    </row>
    <row r="875" customFormat="false" ht="13.5" hidden="true" customHeight="false" outlineLevel="0" collapsed="false">
      <c r="A875" s="51"/>
      <c r="B875" s="52" t="s">
        <v>21</v>
      </c>
      <c r="C875" s="53" t="s">
        <v>22</v>
      </c>
      <c r="D875" s="52"/>
      <c r="E875" s="54" t="e">
        <f aca="false">E874/D874*100</f>
        <v>#DIV/0!</v>
      </c>
      <c r="F875" s="55"/>
      <c r="G875" s="54" t="e">
        <f aca="false">G874/E874*100</f>
        <v>#DIV/0!</v>
      </c>
      <c r="H875" s="54" t="e">
        <f aca="false">H874/G874*100</f>
        <v>#DIV/0!</v>
      </c>
      <c r="I875" s="54" t="e">
        <f aca="false">I874/H874*100</f>
        <v>#DIV/0!</v>
      </c>
      <c r="J875" s="56" t="e">
        <f aca="false">J874/I874*100</f>
        <v>#DIV/0!</v>
      </c>
      <c r="K875" s="30"/>
    </row>
    <row r="876" customFormat="false" ht="13.5" hidden="true" customHeight="false" outlineLevel="0" collapsed="false">
      <c r="A876" s="45"/>
      <c r="B876" s="57" t="s">
        <v>26</v>
      </c>
      <c r="C876" s="47" t="s">
        <v>314</v>
      </c>
      <c r="D876" s="58"/>
      <c r="E876" s="58"/>
      <c r="F876" s="59"/>
      <c r="G876" s="58"/>
      <c r="H876" s="58"/>
      <c r="I876" s="58"/>
      <c r="J876" s="60"/>
      <c r="K876" s="30"/>
    </row>
    <row r="877" customFormat="false" ht="13.5" hidden="true" customHeight="false" outlineLevel="0" collapsed="false">
      <c r="A877" s="51"/>
      <c r="B877" s="52" t="s">
        <v>21</v>
      </c>
      <c r="C877" s="53" t="s">
        <v>22</v>
      </c>
      <c r="D877" s="52"/>
      <c r="E877" s="54" t="e">
        <f aca="false">E876/D876*100</f>
        <v>#DIV/0!</v>
      </c>
      <c r="F877" s="55"/>
      <c r="G877" s="54" t="e">
        <f aca="false">G876/E876*100</f>
        <v>#DIV/0!</v>
      </c>
      <c r="H877" s="54" t="e">
        <f aca="false">H876/G876*100</f>
        <v>#DIV/0!</v>
      </c>
      <c r="I877" s="54" t="e">
        <f aca="false">I876/H876*100</f>
        <v>#DIV/0!</v>
      </c>
      <c r="J877" s="56" t="e">
        <f aca="false">J876/I876*100</f>
        <v>#DIV/0!</v>
      </c>
      <c r="K877" s="30"/>
    </row>
    <row r="878" s="23" customFormat="true" ht="48" hidden="true" customHeight="true" outlineLevel="0" collapsed="false">
      <c r="A878" s="74" t="s">
        <v>315</v>
      </c>
      <c r="B878" s="62" t="s">
        <v>316</v>
      </c>
      <c r="C878" s="33" t="s">
        <v>305</v>
      </c>
      <c r="D878" s="35" t="n">
        <f aca="false">D881+D883</f>
        <v>0</v>
      </c>
      <c r="E878" s="35" t="n">
        <f aca="false">E881+E883</f>
        <v>0</v>
      </c>
      <c r="F878" s="36"/>
      <c r="G878" s="35" t="n">
        <f aca="false">G881+G883</f>
        <v>0</v>
      </c>
      <c r="H878" s="35" t="n">
        <f aca="false">H881+H883</f>
        <v>0</v>
      </c>
      <c r="I878" s="35" t="n">
        <f aca="false">I881+I883</f>
        <v>0</v>
      </c>
      <c r="J878" s="37" t="n">
        <f aca="false">J881+J883</f>
        <v>0</v>
      </c>
      <c r="K878" s="21"/>
      <c r="L878" s="22"/>
      <c r="M878" s="22"/>
      <c r="N878" s="22"/>
      <c r="O878" s="22"/>
    </row>
    <row r="879" customFormat="false" ht="13.5" hidden="true" customHeight="false" outlineLevel="0" collapsed="false">
      <c r="A879" s="31"/>
      <c r="B879" s="32" t="s">
        <v>21</v>
      </c>
      <c r="C879" s="33" t="s">
        <v>22</v>
      </c>
      <c r="D879" s="34"/>
      <c r="E879" s="35" t="e">
        <f aca="false">E878/D878*100</f>
        <v>#DIV/0!</v>
      </c>
      <c r="F879" s="36"/>
      <c r="G879" s="35" t="e">
        <f aca="false">G878/E878*100</f>
        <v>#DIV/0!</v>
      </c>
      <c r="H879" s="35" t="e">
        <f aca="false">H878/G878*100</f>
        <v>#DIV/0!</v>
      </c>
      <c r="I879" s="35" t="e">
        <f aca="false">I878/H878*100</f>
        <v>#DIV/0!</v>
      </c>
      <c r="J879" s="37" t="e">
        <f aca="false">J878/I878*100</f>
        <v>#DIV/0!</v>
      </c>
      <c r="K879" s="30"/>
    </row>
    <row r="880" s="44" customFormat="true" ht="12.75" hidden="true" customHeight="false" outlineLevel="0" collapsed="false">
      <c r="A880" s="38"/>
      <c r="B880" s="39" t="s">
        <v>23</v>
      </c>
      <c r="C880" s="39"/>
      <c r="D880" s="39"/>
      <c r="E880" s="39"/>
      <c r="F880" s="40"/>
      <c r="G880" s="39"/>
      <c r="H880" s="39"/>
      <c r="I880" s="39"/>
      <c r="J880" s="41"/>
      <c r="K880" s="42"/>
      <c r="L880" s="43"/>
      <c r="M880" s="43"/>
      <c r="N880" s="43"/>
      <c r="O880" s="43"/>
    </row>
    <row r="881" customFormat="false" ht="27" hidden="true" customHeight="false" outlineLevel="0" collapsed="false">
      <c r="A881" s="45"/>
      <c r="B881" s="46" t="s">
        <v>24</v>
      </c>
      <c r="C881" s="47" t="s">
        <v>305</v>
      </c>
      <c r="D881" s="48"/>
      <c r="E881" s="48"/>
      <c r="F881" s="49"/>
      <c r="G881" s="48"/>
      <c r="H881" s="48"/>
      <c r="I881" s="48"/>
      <c r="J881" s="50"/>
      <c r="K881" s="30"/>
    </row>
    <row r="882" customFormat="false" ht="13.5" hidden="true" customHeight="false" outlineLevel="0" collapsed="false">
      <c r="A882" s="51"/>
      <c r="B882" s="52" t="s">
        <v>21</v>
      </c>
      <c r="C882" s="53" t="s">
        <v>22</v>
      </c>
      <c r="D882" s="52"/>
      <c r="E882" s="54" t="e">
        <f aca="false">E881/D881*100</f>
        <v>#DIV/0!</v>
      </c>
      <c r="F882" s="55"/>
      <c r="G882" s="54" t="e">
        <f aca="false">G881/E881*100</f>
        <v>#DIV/0!</v>
      </c>
      <c r="H882" s="54" t="e">
        <f aca="false">H881/G881*100</f>
        <v>#DIV/0!</v>
      </c>
      <c r="I882" s="54" t="e">
        <f aca="false">I881/H881*100</f>
        <v>#DIV/0!</v>
      </c>
      <c r="J882" s="56" t="e">
        <f aca="false">J881/I881*100</f>
        <v>#DIV/0!</v>
      </c>
      <c r="K882" s="30"/>
    </row>
    <row r="883" customFormat="false" ht="13.5" hidden="true" customHeight="false" outlineLevel="0" collapsed="false">
      <c r="A883" s="45"/>
      <c r="B883" s="57" t="s">
        <v>26</v>
      </c>
      <c r="C883" s="47" t="s">
        <v>305</v>
      </c>
      <c r="D883" s="58"/>
      <c r="E883" s="58"/>
      <c r="F883" s="59"/>
      <c r="G883" s="58"/>
      <c r="H883" s="58"/>
      <c r="I883" s="58"/>
      <c r="J883" s="60"/>
      <c r="K883" s="30"/>
    </row>
    <row r="884" customFormat="false" ht="13.5" hidden="true" customHeight="false" outlineLevel="0" collapsed="false">
      <c r="A884" s="51"/>
      <c r="B884" s="52" t="s">
        <v>21</v>
      </c>
      <c r="C884" s="53" t="s">
        <v>22</v>
      </c>
      <c r="D884" s="52"/>
      <c r="E884" s="54" t="e">
        <f aca="false">E883/D883*100</f>
        <v>#DIV/0!</v>
      </c>
      <c r="F884" s="55"/>
      <c r="G884" s="54" t="e">
        <f aca="false">G883/E883*100</f>
        <v>#DIV/0!</v>
      </c>
      <c r="H884" s="54" t="e">
        <f aca="false">H883/G883*100</f>
        <v>#DIV/0!</v>
      </c>
      <c r="I884" s="54" t="e">
        <f aca="false">I883/H883*100</f>
        <v>#DIV/0!</v>
      </c>
      <c r="J884" s="56" t="e">
        <f aca="false">J883/I883*100</f>
        <v>#DIV/0!</v>
      </c>
      <c r="K884" s="30"/>
    </row>
    <row r="885" s="23" customFormat="true" ht="39" hidden="false" customHeight="true" outlineLevel="0" collapsed="false">
      <c r="A885" s="61" t="s">
        <v>317</v>
      </c>
      <c r="B885" s="62" t="s">
        <v>318</v>
      </c>
      <c r="C885" s="33" t="s">
        <v>25</v>
      </c>
      <c r="D885" s="78" t="n">
        <f aca="false">D888+D890</f>
        <v>7.878</v>
      </c>
      <c r="E885" s="78" t="n">
        <f aca="false">E888+E890</f>
        <v>6.897</v>
      </c>
      <c r="F885" s="76" t="n">
        <v>0.993</v>
      </c>
      <c r="G885" s="35" t="n">
        <f aca="false">G888+G890</f>
        <v>2</v>
      </c>
      <c r="H885" s="35" t="n">
        <f aca="false">H888+H890</f>
        <v>2.1</v>
      </c>
      <c r="I885" s="35" t="n">
        <f aca="false">I888+I890</f>
        <v>2.3</v>
      </c>
      <c r="J885" s="37" t="n">
        <f aca="false">J888+J890</f>
        <v>2.5</v>
      </c>
      <c r="K885" s="21"/>
      <c r="L885" s="22"/>
      <c r="M885" s="22"/>
      <c r="N885" s="22"/>
      <c r="O885" s="22"/>
    </row>
    <row r="886" customFormat="false" ht="13.5" hidden="false" customHeight="false" outlineLevel="0" collapsed="false">
      <c r="A886" s="31"/>
      <c r="B886" s="32" t="s">
        <v>21</v>
      </c>
      <c r="C886" s="33" t="s">
        <v>22</v>
      </c>
      <c r="D886" s="34"/>
      <c r="E886" s="35" t="n">
        <f aca="false">E885/D885*100</f>
        <v>87.5476009139376</v>
      </c>
      <c r="F886" s="36" t="n">
        <v>21.1</v>
      </c>
      <c r="G886" s="35" t="n">
        <f aca="false">G885/E885*100</f>
        <v>28.998115122517</v>
      </c>
      <c r="H886" s="35" t="n">
        <f aca="false">H885/G885*100</f>
        <v>105</v>
      </c>
      <c r="I886" s="35" t="n">
        <f aca="false">I885/H885*100</f>
        <v>109.52380952381</v>
      </c>
      <c r="J886" s="37" t="n">
        <f aca="false">J885/I885*100</f>
        <v>108.695652173913</v>
      </c>
      <c r="K886" s="30"/>
    </row>
    <row r="887" s="44" customFormat="true" ht="12.75" hidden="false" customHeight="false" outlineLevel="0" collapsed="false">
      <c r="A887" s="38"/>
      <c r="B887" s="39" t="s">
        <v>23</v>
      </c>
      <c r="C887" s="39"/>
      <c r="D887" s="39"/>
      <c r="E887" s="39"/>
      <c r="F887" s="40"/>
      <c r="G887" s="39"/>
      <c r="H887" s="39"/>
      <c r="I887" s="39"/>
      <c r="J887" s="41"/>
      <c r="K887" s="42"/>
      <c r="L887" s="43"/>
      <c r="M887" s="43"/>
      <c r="N887" s="43"/>
      <c r="O887" s="43"/>
    </row>
    <row r="888" customFormat="false" ht="76.5" hidden="false" customHeight="false" outlineLevel="0" collapsed="false">
      <c r="A888" s="45"/>
      <c r="B888" s="46" t="s">
        <v>24</v>
      </c>
      <c r="C888" s="47" t="s">
        <v>25</v>
      </c>
      <c r="D888" s="48" t="n">
        <v>7.878</v>
      </c>
      <c r="E888" s="48" t="n">
        <v>6.897</v>
      </c>
      <c r="F888" s="49" t="n">
        <v>0.993</v>
      </c>
      <c r="G888" s="48" t="n">
        <v>2</v>
      </c>
      <c r="H888" s="48" t="n">
        <v>2.1</v>
      </c>
      <c r="I888" s="48" t="n">
        <v>2.3</v>
      </c>
      <c r="J888" s="50" t="n">
        <v>2.5</v>
      </c>
      <c r="K888" s="30" t="s">
        <v>319</v>
      </c>
    </row>
    <row r="889" customFormat="false" ht="13.5" hidden="false" customHeight="false" outlineLevel="0" collapsed="false">
      <c r="A889" s="51"/>
      <c r="B889" s="52" t="s">
        <v>21</v>
      </c>
      <c r="C889" s="53" t="s">
        <v>22</v>
      </c>
      <c r="D889" s="52" t="n">
        <v>0</v>
      </c>
      <c r="E889" s="54" t="n">
        <f aca="false">E888/D888*100</f>
        <v>87.5476009139376</v>
      </c>
      <c r="F889" s="55" t="n">
        <v>21.1</v>
      </c>
      <c r="G889" s="54" t="n">
        <f aca="false">G888/E888*100</f>
        <v>28.998115122517</v>
      </c>
      <c r="H889" s="54" t="n">
        <f aca="false">H888/G888*100</f>
        <v>105</v>
      </c>
      <c r="I889" s="54" t="n">
        <f aca="false">I888/H888*100</f>
        <v>109.52380952381</v>
      </c>
      <c r="J889" s="56" t="n">
        <f aca="false">J888/I888*100</f>
        <v>108.695652173913</v>
      </c>
      <c r="K889" s="30"/>
    </row>
    <row r="890" customFormat="false" ht="13.5" hidden="false" customHeight="false" outlineLevel="0" collapsed="false">
      <c r="A890" s="45"/>
      <c r="B890" s="57" t="s">
        <v>26</v>
      </c>
      <c r="C890" s="47" t="s">
        <v>25</v>
      </c>
      <c r="D890" s="58"/>
      <c r="E890" s="58"/>
      <c r="F890" s="59"/>
      <c r="G890" s="58"/>
      <c r="H890" s="58"/>
      <c r="I890" s="58"/>
      <c r="J890" s="60"/>
      <c r="K890" s="30"/>
    </row>
    <row r="891" customFormat="false" ht="12.75" hidden="false" customHeight="true" outlineLevel="0" collapsed="false">
      <c r="A891" s="51"/>
      <c r="B891" s="52" t="s">
        <v>21</v>
      </c>
      <c r="C891" s="53" t="s">
        <v>22</v>
      </c>
      <c r="D891" s="52"/>
      <c r="E891" s="54" t="e">
        <f aca="false">E890/D890*100</f>
        <v>#DIV/0!</v>
      </c>
      <c r="F891" s="55"/>
      <c r="G891" s="54" t="e">
        <f aca="false">G890/E890*100</f>
        <v>#DIV/0!</v>
      </c>
      <c r="H891" s="54" t="e">
        <f aca="false">H890/G890*100</f>
        <v>#DIV/0!</v>
      </c>
      <c r="I891" s="54" t="e">
        <f aca="false">I890/H890*100</f>
        <v>#DIV/0!</v>
      </c>
      <c r="J891" s="56" t="e">
        <f aca="false">J890/I890*100</f>
        <v>#DIV/0!</v>
      </c>
      <c r="K891" s="30"/>
    </row>
    <row r="892" s="23" customFormat="true" ht="0.75" hidden="true" customHeight="true" outlineLevel="0" collapsed="false">
      <c r="A892" s="74" t="s">
        <v>320</v>
      </c>
      <c r="B892" s="62" t="s">
        <v>321</v>
      </c>
      <c r="C892" s="33" t="s">
        <v>301</v>
      </c>
      <c r="D892" s="35" t="n">
        <f aca="false">D895+D897</f>
        <v>0</v>
      </c>
      <c r="E892" s="35" t="n">
        <f aca="false">E895+E897</f>
        <v>0</v>
      </c>
      <c r="F892" s="36"/>
      <c r="G892" s="35" t="n">
        <f aca="false">G895+G897</f>
        <v>0</v>
      </c>
      <c r="H892" s="35" t="n">
        <f aca="false">H895+H897</f>
        <v>0</v>
      </c>
      <c r="I892" s="35" t="n">
        <f aca="false">I895+I897</f>
        <v>0</v>
      </c>
      <c r="J892" s="37" t="n">
        <f aca="false">J895+J897</f>
        <v>0</v>
      </c>
      <c r="K892" s="21"/>
      <c r="L892" s="22"/>
      <c r="M892" s="22"/>
      <c r="N892" s="22"/>
      <c r="O892" s="22"/>
    </row>
    <row r="893" customFormat="false" ht="14.25" hidden="true" customHeight="false" outlineLevel="0" collapsed="false">
      <c r="A893" s="31"/>
      <c r="B893" s="32" t="s">
        <v>21</v>
      </c>
      <c r="C893" s="33" t="s">
        <v>22</v>
      </c>
      <c r="D893" s="34"/>
      <c r="E893" s="35" t="e">
        <f aca="false">E892/D892*100</f>
        <v>#DIV/0!</v>
      </c>
      <c r="F893" s="36"/>
      <c r="G893" s="35" t="e">
        <f aca="false">G892/E892*100</f>
        <v>#DIV/0!</v>
      </c>
      <c r="H893" s="35" t="e">
        <f aca="false">H892/G892*100</f>
        <v>#DIV/0!</v>
      </c>
      <c r="I893" s="35" t="e">
        <f aca="false">I892/H892*100</f>
        <v>#DIV/0!</v>
      </c>
      <c r="J893" s="37" t="e">
        <f aca="false">J892/I892*100</f>
        <v>#DIV/0!</v>
      </c>
      <c r="K893" s="30"/>
    </row>
    <row r="894" s="44" customFormat="true" ht="13.5" hidden="true" customHeight="false" outlineLevel="0" collapsed="false">
      <c r="A894" s="38"/>
      <c r="B894" s="39" t="s">
        <v>23</v>
      </c>
      <c r="C894" s="39"/>
      <c r="D894" s="39"/>
      <c r="E894" s="39"/>
      <c r="F894" s="40"/>
      <c r="G894" s="39"/>
      <c r="H894" s="39"/>
      <c r="I894" s="39"/>
      <c r="J894" s="41"/>
      <c r="K894" s="42"/>
      <c r="L894" s="43"/>
      <c r="M894" s="43"/>
      <c r="N894" s="43"/>
      <c r="O894" s="43"/>
    </row>
    <row r="895" customFormat="false" ht="27.75" hidden="true" customHeight="false" outlineLevel="0" collapsed="false">
      <c r="A895" s="45"/>
      <c r="B895" s="46" t="s">
        <v>24</v>
      </c>
      <c r="C895" s="47" t="s">
        <v>301</v>
      </c>
      <c r="D895" s="48"/>
      <c r="E895" s="48"/>
      <c r="F895" s="49"/>
      <c r="G895" s="48"/>
      <c r="H895" s="48"/>
      <c r="I895" s="48"/>
      <c r="J895" s="50"/>
      <c r="K895" s="30"/>
    </row>
    <row r="896" customFormat="false" ht="14.25" hidden="true" customHeight="false" outlineLevel="0" collapsed="false">
      <c r="A896" s="51"/>
      <c r="B896" s="52" t="s">
        <v>21</v>
      </c>
      <c r="C896" s="53" t="s">
        <v>22</v>
      </c>
      <c r="D896" s="52"/>
      <c r="E896" s="54" t="e">
        <f aca="false">E895/D895*100</f>
        <v>#DIV/0!</v>
      </c>
      <c r="F896" s="55"/>
      <c r="G896" s="54" t="e">
        <f aca="false">G895/E895*100</f>
        <v>#DIV/0!</v>
      </c>
      <c r="H896" s="54" t="e">
        <f aca="false">H895/G895*100</f>
        <v>#DIV/0!</v>
      </c>
      <c r="I896" s="54" t="e">
        <f aca="false">I895/H895*100</f>
        <v>#DIV/0!</v>
      </c>
      <c r="J896" s="56" t="e">
        <f aca="false">J895/I895*100</f>
        <v>#DIV/0!</v>
      </c>
      <c r="K896" s="30"/>
    </row>
    <row r="897" customFormat="false" ht="14.25" hidden="true" customHeight="false" outlineLevel="0" collapsed="false">
      <c r="A897" s="45"/>
      <c r="B897" s="57" t="s">
        <v>26</v>
      </c>
      <c r="C897" s="47" t="s">
        <v>301</v>
      </c>
      <c r="D897" s="58"/>
      <c r="E897" s="58"/>
      <c r="F897" s="59"/>
      <c r="G897" s="58"/>
      <c r="H897" s="58"/>
      <c r="I897" s="58"/>
      <c r="J897" s="60"/>
      <c r="K897" s="30"/>
    </row>
    <row r="898" customFormat="false" ht="14.25" hidden="true" customHeight="false" outlineLevel="0" collapsed="false">
      <c r="A898" s="51"/>
      <c r="B898" s="52" t="s">
        <v>21</v>
      </c>
      <c r="C898" s="53" t="s">
        <v>22</v>
      </c>
      <c r="D898" s="52"/>
      <c r="E898" s="54" t="e">
        <f aca="false">E897/D897*100</f>
        <v>#DIV/0!</v>
      </c>
      <c r="F898" s="55"/>
      <c r="G898" s="54" t="e">
        <f aca="false">G897/E897*100</f>
        <v>#DIV/0!</v>
      </c>
      <c r="H898" s="54" t="e">
        <f aca="false">H897/G897*100</f>
        <v>#DIV/0!</v>
      </c>
      <c r="I898" s="54" t="e">
        <f aca="false">I897/H897*100</f>
        <v>#DIV/0!</v>
      </c>
      <c r="J898" s="56" t="e">
        <f aca="false">J897/I897*100</f>
        <v>#DIV/0!</v>
      </c>
      <c r="K898" s="30"/>
    </row>
    <row r="899" s="23" customFormat="true" ht="24" hidden="true" customHeight="true" outlineLevel="0" collapsed="false">
      <c r="A899" s="20" t="s">
        <v>322</v>
      </c>
      <c r="B899" s="20"/>
      <c r="C899" s="20"/>
      <c r="D899" s="20"/>
      <c r="E899" s="20"/>
      <c r="F899" s="20"/>
      <c r="G899" s="20"/>
      <c r="H899" s="20"/>
      <c r="I899" s="20"/>
      <c r="J899" s="20"/>
      <c r="K899" s="21"/>
      <c r="L899" s="22"/>
      <c r="M899" s="22"/>
      <c r="N899" s="22"/>
      <c r="O899" s="22"/>
    </row>
    <row r="900" s="23" customFormat="true" ht="28.5" hidden="true" customHeight="true" outlineLevel="0" collapsed="false">
      <c r="A900" s="24" t="s">
        <v>323</v>
      </c>
      <c r="B900" s="25" t="s">
        <v>324</v>
      </c>
      <c r="C900" s="26" t="s">
        <v>213</v>
      </c>
      <c r="D900" s="27" t="n">
        <f aca="false">D903+D905</f>
        <v>0</v>
      </c>
      <c r="E900" s="27" t="n">
        <f aca="false">E903+E905</f>
        <v>0</v>
      </c>
      <c r="F900" s="28"/>
      <c r="G900" s="27" t="n">
        <f aca="false">G903+G905</f>
        <v>0</v>
      </c>
      <c r="H900" s="27" t="n">
        <f aca="false">H903+H905</f>
        <v>0</v>
      </c>
      <c r="I900" s="27" t="n">
        <f aca="false">I903+I905</f>
        <v>0</v>
      </c>
      <c r="J900" s="29" t="n">
        <f aca="false">J903+J905</f>
        <v>0</v>
      </c>
      <c r="K900" s="21"/>
      <c r="L900" s="22"/>
      <c r="M900" s="22"/>
      <c r="N900" s="22"/>
      <c r="O900" s="22"/>
    </row>
    <row r="901" customFormat="false" ht="13.5" hidden="true" customHeight="false" outlineLevel="0" collapsed="false">
      <c r="A901" s="31"/>
      <c r="B901" s="32" t="s">
        <v>21</v>
      </c>
      <c r="C901" s="33" t="s">
        <v>22</v>
      </c>
      <c r="D901" s="34"/>
      <c r="E901" s="35" t="e">
        <f aca="false">E900/D900*100</f>
        <v>#DIV/0!</v>
      </c>
      <c r="F901" s="36"/>
      <c r="G901" s="35" t="e">
        <f aca="false">G900/E900*100</f>
        <v>#DIV/0!</v>
      </c>
      <c r="H901" s="35" t="e">
        <f aca="false">H900/G900*100</f>
        <v>#DIV/0!</v>
      </c>
      <c r="I901" s="35" t="e">
        <f aca="false">I900/H900*100</f>
        <v>#DIV/0!</v>
      </c>
      <c r="J901" s="37" t="e">
        <f aca="false">J900/I900*100</f>
        <v>#DIV/0!</v>
      </c>
      <c r="K901" s="30"/>
    </row>
    <row r="902" s="44" customFormat="true" ht="12.75" hidden="true" customHeight="false" outlineLevel="0" collapsed="false">
      <c r="A902" s="38"/>
      <c r="B902" s="39" t="s">
        <v>23</v>
      </c>
      <c r="C902" s="39"/>
      <c r="D902" s="39"/>
      <c r="E902" s="39"/>
      <c r="F902" s="40"/>
      <c r="G902" s="39"/>
      <c r="H902" s="39"/>
      <c r="I902" s="39"/>
      <c r="J902" s="41"/>
      <c r="K902" s="42"/>
      <c r="L902" s="43"/>
      <c r="M902" s="43"/>
      <c r="N902" s="43"/>
      <c r="O902" s="43"/>
    </row>
    <row r="903" customFormat="false" ht="27" hidden="true" customHeight="false" outlineLevel="0" collapsed="false">
      <c r="A903" s="45"/>
      <c r="B903" s="46" t="s">
        <v>24</v>
      </c>
      <c r="C903" s="47" t="s">
        <v>25</v>
      </c>
      <c r="D903" s="48"/>
      <c r="E903" s="48"/>
      <c r="F903" s="49"/>
      <c r="G903" s="48"/>
      <c r="H903" s="48"/>
      <c r="I903" s="48"/>
      <c r="J903" s="50"/>
      <c r="K903" s="30"/>
    </row>
    <row r="904" customFormat="false" ht="13.5" hidden="true" customHeight="false" outlineLevel="0" collapsed="false">
      <c r="A904" s="51"/>
      <c r="B904" s="52" t="s">
        <v>21</v>
      </c>
      <c r="C904" s="53" t="s">
        <v>22</v>
      </c>
      <c r="D904" s="52"/>
      <c r="E904" s="54" t="e">
        <f aca="false">E903/D903*100</f>
        <v>#DIV/0!</v>
      </c>
      <c r="F904" s="55"/>
      <c r="G904" s="54" t="e">
        <f aca="false">G903/E903*100</f>
        <v>#DIV/0!</v>
      </c>
      <c r="H904" s="54" t="e">
        <f aca="false">H903/G903*100</f>
        <v>#DIV/0!</v>
      </c>
      <c r="I904" s="54" t="e">
        <f aca="false">I903/H903*100</f>
        <v>#DIV/0!</v>
      </c>
      <c r="J904" s="56" t="e">
        <f aca="false">J903/I903*100</f>
        <v>#DIV/0!</v>
      </c>
      <c r="K904" s="30"/>
    </row>
    <row r="905" customFormat="false" ht="13.5" hidden="true" customHeight="false" outlineLevel="0" collapsed="false">
      <c r="A905" s="45"/>
      <c r="B905" s="57" t="s">
        <v>26</v>
      </c>
      <c r="C905" s="47" t="s">
        <v>25</v>
      </c>
      <c r="D905" s="58"/>
      <c r="E905" s="58"/>
      <c r="F905" s="59"/>
      <c r="G905" s="58"/>
      <c r="H905" s="58"/>
      <c r="I905" s="58"/>
      <c r="J905" s="60"/>
      <c r="K905" s="30"/>
    </row>
    <row r="906" customFormat="false" ht="13.5" hidden="true" customHeight="false" outlineLevel="0" collapsed="false">
      <c r="A906" s="51"/>
      <c r="B906" s="52" t="s">
        <v>21</v>
      </c>
      <c r="C906" s="53" t="s">
        <v>22</v>
      </c>
      <c r="D906" s="52"/>
      <c r="E906" s="54" t="e">
        <f aca="false">E905/D905*100</f>
        <v>#DIV/0!</v>
      </c>
      <c r="F906" s="55"/>
      <c r="G906" s="54" t="e">
        <f aca="false">G905/E905*100</f>
        <v>#DIV/0!</v>
      </c>
      <c r="H906" s="54" t="e">
        <f aca="false">H905/G905*100</f>
        <v>#DIV/0!</v>
      </c>
      <c r="I906" s="54" t="e">
        <f aca="false">I905/H905*100</f>
        <v>#DIV/0!</v>
      </c>
      <c r="J906" s="56" t="e">
        <f aca="false">J905/I905*100</f>
        <v>#DIV/0!</v>
      </c>
      <c r="K906" s="30"/>
    </row>
    <row r="907" s="23" customFormat="true" ht="12.75" hidden="true" customHeight="false" outlineLevel="0" collapsed="false">
      <c r="A907" s="74" t="s">
        <v>325</v>
      </c>
      <c r="B907" s="62" t="s">
        <v>326</v>
      </c>
      <c r="C907" s="26" t="s">
        <v>213</v>
      </c>
      <c r="D907" s="35" t="n">
        <f aca="false">D912+D914</f>
        <v>0</v>
      </c>
      <c r="E907" s="35" t="n">
        <f aca="false">E912+E914</f>
        <v>0</v>
      </c>
      <c r="F907" s="36"/>
      <c r="G907" s="35" t="n">
        <f aca="false">G912+G914</f>
        <v>0</v>
      </c>
      <c r="H907" s="35" t="n">
        <f aca="false">H912+H914</f>
        <v>0</v>
      </c>
      <c r="I907" s="35" t="n">
        <f aca="false">I912+I914</f>
        <v>0</v>
      </c>
      <c r="J907" s="37" t="n">
        <f aca="false">J912+J914</f>
        <v>0</v>
      </c>
      <c r="K907" s="21"/>
      <c r="L907" s="22"/>
      <c r="M907" s="22"/>
      <c r="N907" s="22"/>
      <c r="O907" s="22"/>
    </row>
    <row r="908" customFormat="false" ht="13.5" hidden="true" customHeight="false" outlineLevel="0" collapsed="false">
      <c r="A908" s="31"/>
      <c r="B908" s="32" t="s">
        <v>21</v>
      </c>
      <c r="C908" s="33" t="s">
        <v>22</v>
      </c>
      <c r="D908" s="34"/>
      <c r="E908" s="35" t="e">
        <f aca="false">E907/D907*100</f>
        <v>#DIV/0!</v>
      </c>
      <c r="F908" s="36"/>
      <c r="G908" s="35" t="e">
        <f aca="false">G907/E907*100</f>
        <v>#DIV/0!</v>
      </c>
      <c r="H908" s="35" t="e">
        <f aca="false">H907/G907*100</f>
        <v>#DIV/0!</v>
      </c>
      <c r="I908" s="35" t="e">
        <f aca="false">I907/H907*100</f>
        <v>#DIV/0!</v>
      </c>
      <c r="J908" s="37" t="e">
        <f aca="false">J907/I907*100</f>
        <v>#DIV/0!</v>
      </c>
      <c r="K908" s="30"/>
    </row>
    <row r="909" customFormat="false" ht="11.25" hidden="true" customHeight="true" outlineLevel="0" collapsed="false">
      <c r="A909" s="63" t="s">
        <v>30</v>
      </c>
      <c r="B909" s="63"/>
      <c r="C909" s="64" t="s">
        <v>327</v>
      </c>
      <c r="D909" s="64"/>
      <c r="E909" s="64"/>
      <c r="F909" s="65" t="s">
        <v>32</v>
      </c>
      <c r="G909" s="64"/>
      <c r="H909" s="64"/>
      <c r="I909" s="64" t="s">
        <v>32</v>
      </c>
      <c r="J909" s="66" t="s">
        <v>32</v>
      </c>
      <c r="K909" s="30"/>
    </row>
    <row r="910" customFormat="false" ht="13.5" hidden="true" customHeight="true" outlineLevel="0" collapsed="false">
      <c r="A910" s="63" t="s">
        <v>33</v>
      </c>
      <c r="B910" s="63"/>
      <c r="C910" s="64" t="s">
        <v>22</v>
      </c>
      <c r="D910" s="64"/>
      <c r="E910" s="64"/>
      <c r="F910" s="65" t="s">
        <v>32</v>
      </c>
      <c r="G910" s="64" t="e">
        <f aca="false">G907/G909*100</f>
        <v>#DIV/0!</v>
      </c>
      <c r="H910" s="64" t="e">
        <f aca="false">H907/H909*100</f>
        <v>#DIV/0!</v>
      </c>
      <c r="I910" s="64" t="s">
        <v>32</v>
      </c>
      <c r="J910" s="66" t="s">
        <v>32</v>
      </c>
      <c r="K910" s="30"/>
    </row>
    <row r="911" s="44" customFormat="true" ht="12.75" hidden="true" customHeight="false" outlineLevel="0" collapsed="false">
      <c r="A911" s="38"/>
      <c r="B911" s="39" t="s">
        <v>23</v>
      </c>
      <c r="C911" s="39"/>
      <c r="D911" s="39"/>
      <c r="E911" s="39"/>
      <c r="F911" s="40"/>
      <c r="G911" s="39"/>
      <c r="H911" s="39"/>
      <c r="I911" s="39"/>
      <c r="J911" s="41"/>
      <c r="K911" s="42"/>
      <c r="L911" s="43"/>
      <c r="M911" s="43"/>
      <c r="N911" s="43"/>
      <c r="O911" s="43"/>
    </row>
    <row r="912" customFormat="false" ht="27" hidden="true" customHeight="false" outlineLevel="0" collapsed="false">
      <c r="A912" s="45"/>
      <c r="B912" s="46" t="s">
        <v>24</v>
      </c>
      <c r="C912" s="47" t="s">
        <v>25</v>
      </c>
      <c r="D912" s="48"/>
      <c r="E912" s="48"/>
      <c r="F912" s="49"/>
      <c r="G912" s="48"/>
      <c r="H912" s="48"/>
      <c r="I912" s="48"/>
      <c r="J912" s="50"/>
      <c r="K912" s="30"/>
    </row>
    <row r="913" customFormat="false" ht="13.5" hidden="true" customHeight="false" outlineLevel="0" collapsed="false">
      <c r="A913" s="51"/>
      <c r="B913" s="52" t="s">
        <v>21</v>
      </c>
      <c r="C913" s="53" t="s">
        <v>22</v>
      </c>
      <c r="D913" s="52"/>
      <c r="E913" s="54" t="e">
        <f aca="false">E912/D912*100</f>
        <v>#DIV/0!</v>
      </c>
      <c r="F913" s="55"/>
      <c r="G913" s="54" t="e">
        <f aca="false">G912/E912*100</f>
        <v>#DIV/0!</v>
      </c>
      <c r="H913" s="54" t="e">
        <f aca="false">H912/G912*100</f>
        <v>#DIV/0!</v>
      </c>
      <c r="I913" s="54" t="e">
        <f aca="false">I912/H912*100</f>
        <v>#DIV/0!</v>
      </c>
      <c r="J913" s="56" t="e">
        <f aca="false">J912/I912*100</f>
        <v>#DIV/0!</v>
      </c>
      <c r="K913" s="30"/>
    </row>
    <row r="914" customFormat="false" ht="13.5" hidden="true" customHeight="false" outlineLevel="0" collapsed="false">
      <c r="A914" s="45"/>
      <c r="B914" s="57" t="s">
        <v>26</v>
      </c>
      <c r="C914" s="47" t="s">
        <v>25</v>
      </c>
      <c r="D914" s="58"/>
      <c r="E914" s="58"/>
      <c r="F914" s="59"/>
      <c r="G914" s="58"/>
      <c r="H914" s="58"/>
      <c r="I914" s="58"/>
      <c r="J914" s="60"/>
      <c r="K914" s="30"/>
    </row>
    <row r="915" customFormat="false" ht="13.5" hidden="true" customHeight="false" outlineLevel="0" collapsed="false">
      <c r="A915" s="51"/>
      <c r="B915" s="52" t="s">
        <v>21</v>
      </c>
      <c r="C915" s="53" t="s">
        <v>22</v>
      </c>
      <c r="D915" s="52"/>
      <c r="E915" s="54" t="e">
        <f aca="false">E914/D914*100</f>
        <v>#DIV/0!</v>
      </c>
      <c r="F915" s="55"/>
      <c r="G915" s="54" t="e">
        <f aca="false">G914/E914*100</f>
        <v>#DIV/0!</v>
      </c>
      <c r="H915" s="54" t="e">
        <f aca="false">H914/G914*100</f>
        <v>#DIV/0!</v>
      </c>
      <c r="I915" s="54" t="e">
        <f aca="false">I914/H914*100</f>
        <v>#DIV/0!</v>
      </c>
      <c r="J915" s="56" t="e">
        <f aca="false">J914/I914*100</f>
        <v>#DIV/0!</v>
      </c>
      <c r="K915" s="30"/>
    </row>
    <row r="916" s="23" customFormat="true" ht="12.75" hidden="true" customHeight="false" outlineLevel="0" collapsed="false">
      <c r="A916" s="74" t="s">
        <v>328</v>
      </c>
      <c r="B916" s="62" t="s">
        <v>329</v>
      </c>
      <c r="C916" s="26" t="s">
        <v>213</v>
      </c>
      <c r="D916" s="35" t="n">
        <f aca="false">D921+D923</f>
        <v>0</v>
      </c>
      <c r="E916" s="35" t="n">
        <f aca="false">E921+E923</f>
        <v>0</v>
      </c>
      <c r="F916" s="36"/>
      <c r="G916" s="35" t="n">
        <f aca="false">G921+G923</f>
        <v>0</v>
      </c>
      <c r="H916" s="35" t="n">
        <f aca="false">H921+H923</f>
        <v>0</v>
      </c>
      <c r="I916" s="35" t="n">
        <f aca="false">I921+I923</f>
        <v>0</v>
      </c>
      <c r="J916" s="37" t="n">
        <f aca="false">J921+J923</f>
        <v>0</v>
      </c>
      <c r="K916" s="21"/>
      <c r="L916" s="22"/>
      <c r="M916" s="22"/>
      <c r="N916" s="22"/>
      <c r="O916" s="22"/>
    </row>
    <row r="917" customFormat="false" ht="13.5" hidden="true" customHeight="false" outlineLevel="0" collapsed="false">
      <c r="A917" s="31"/>
      <c r="B917" s="32" t="s">
        <v>21</v>
      </c>
      <c r="C917" s="33" t="s">
        <v>22</v>
      </c>
      <c r="D917" s="34"/>
      <c r="E917" s="35" t="e">
        <f aca="false">E916/D916*100</f>
        <v>#DIV/0!</v>
      </c>
      <c r="F917" s="36"/>
      <c r="G917" s="35" t="e">
        <f aca="false">G916/E916*100</f>
        <v>#DIV/0!</v>
      </c>
      <c r="H917" s="35" t="e">
        <f aca="false">H916/G916*100</f>
        <v>#DIV/0!</v>
      </c>
      <c r="I917" s="35" t="e">
        <f aca="false">I916/H916*100</f>
        <v>#DIV/0!</v>
      </c>
      <c r="J917" s="37" t="e">
        <f aca="false">J916/I916*100</f>
        <v>#DIV/0!</v>
      </c>
      <c r="K917" s="30"/>
    </row>
    <row r="918" customFormat="false" ht="11.25" hidden="true" customHeight="true" outlineLevel="0" collapsed="false">
      <c r="A918" s="63" t="s">
        <v>30</v>
      </c>
      <c r="B918" s="63"/>
      <c r="C918" s="64" t="s">
        <v>327</v>
      </c>
      <c r="D918" s="64"/>
      <c r="E918" s="64"/>
      <c r="F918" s="65" t="s">
        <v>32</v>
      </c>
      <c r="G918" s="64"/>
      <c r="H918" s="64"/>
      <c r="I918" s="64" t="s">
        <v>32</v>
      </c>
      <c r="J918" s="66" t="s">
        <v>32</v>
      </c>
      <c r="K918" s="30"/>
    </row>
    <row r="919" customFormat="false" ht="13.5" hidden="true" customHeight="true" outlineLevel="0" collapsed="false">
      <c r="A919" s="63" t="s">
        <v>33</v>
      </c>
      <c r="B919" s="63"/>
      <c r="C919" s="64" t="s">
        <v>22</v>
      </c>
      <c r="D919" s="64"/>
      <c r="E919" s="64"/>
      <c r="F919" s="65" t="s">
        <v>32</v>
      </c>
      <c r="G919" s="64" t="e">
        <f aca="false">G916/G918*100</f>
        <v>#DIV/0!</v>
      </c>
      <c r="H919" s="64" t="e">
        <f aca="false">H916/H918*100</f>
        <v>#DIV/0!</v>
      </c>
      <c r="I919" s="64" t="s">
        <v>32</v>
      </c>
      <c r="J919" s="66" t="s">
        <v>32</v>
      </c>
      <c r="K919" s="30"/>
    </row>
    <row r="920" s="44" customFormat="true" ht="12.75" hidden="true" customHeight="false" outlineLevel="0" collapsed="false">
      <c r="A920" s="38"/>
      <c r="B920" s="39" t="s">
        <v>23</v>
      </c>
      <c r="C920" s="39"/>
      <c r="D920" s="39"/>
      <c r="E920" s="39"/>
      <c r="F920" s="40"/>
      <c r="G920" s="39"/>
      <c r="H920" s="39"/>
      <c r="I920" s="39"/>
      <c r="J920" s="41"/>
      <c r="K920" s="42"/>
      <c r="L920" s="43"/>
      <c r="M920" s="43"/>
      <c r="N920" s="43"/>
      <c r="O920" s="43"/>
    </row>
    <row r="921" customFormat="false" ht="27" hidden="true" customHeight="false" outlineLevel="0" collapsed="false">
      <c r="A921" s="45"/>
      <c r="B921" s="46" t="s">
        <v>24</v>
      </c>
      <c r="C921" s="47" t="s">
        <v>25</v>
      </c>
      <c r="D921" s="48"/>
      <c r="E921" s="48"/>
      <c r="F921" s="49"/>
      <c r="G921" s="48"/>
      <c r="H921" s="48"/>
      <c r="I921" s="48"/>
      <c r="J921" s="50"/>
      <c r="K921" s="30"/>
    </row>
    <row r="922" customFormat="false" ht="13.5" hidden="true" customHeight="false" outlineLevel="0" collapsed="false">
      <c r="A922" s="51"/>
      <c r="B922" s="52" t="s">
        <v>21</v>
      </c>
      <c r="C922" s="53" t="s">
        <v>22</v>
      </c>
      <c r="D922" s="52"/>
      <c r="E922" s="54" t="e">
        <f aca="false">E921/D921*100</f>
        <v>#DIV/0!</v>
      </c>
      <c r="F922" s="55"/>
      <c r="G922" s="54" t="e">
        <f aca="false">G921/E921*100</f>
        <v>#DIV/0!</v>
      </c>
      <c r="H922" s="54" t="e">
        <f aca="false">H921/G921*100</f>
        <v>#DIV/0!</v>
      </c>
      <c r="I922" s="54" t="e">
        <f aca="false">I921/H921*100</f>
        <v>#DIV/0!</v>
      </c>
      <c r="J922" s="56" t="e">
        <f aca="false">J921/I921*100</f>
        <v>#DIV/0!</v>
      </c>
      <c r="K922" s="30"/>
    </row>
    <row r="923" customFormat="false" ht="13.5" hidden="true" customHeight="false" outlineLevel="0" collapsed="false">
      <c r="A923" s="45"/>
      <c r="B923" s="57" t="s">
        <v>26</v>
      </c>
      <c r="C923" s="47" t="s">
        <v>25</v>
      </c>
      <c r="D923" s="58"/>
      <c r="E923" s="58"/>
      <c r="F923" s="59"/>
      <c r="G923" s="58"/>
      <c r="H923" s="58"/>
      <c r="I923" s="58"/>
      <c r="J923" s="60"/>
      <c r="K923" s="30"/>
    </row>
    <row r="924" customFormat="false" ht="13.5" hidden="true" customHeight="false" outlineLevel="0" collapsed="false">
      <c r="A924" s="51"/>
      <c r="B924" s="52" t="s">
        <v>21</v>
      </c>
      <c r="C924" s="53" t="s">
        <v>22</v>
      </c>
      <c r="D924" s="52"/>
      <c r="E924" s="54" t="e">
        <f aca="false">E923/D923*100</f>
        <v>#DIV/0!</v>
      </c>
      <c r="F924" s="55"/>
      <c r="G924" s="54" t="e">
        <f aca="false">G923/E923*100</f>
        <v>#DIV/0!</v>
      </c>
      <c r="H924" s="54" t="e">
        <f aca="false">H923/G923*100</f>
        <v>#DIV/0!</v>
      </c>
      <c r="I924" s="54" t="e">
        <f aca="false">I923/H923*100</f>
        <v>#DIV/0!</v>
      </c>
      <c r="J924" s="56" t="e">
        <f aca="false">J923/I923*100</f>
        <v>#DIV/0!</v>
      </c>
      <c r="K924" s="30"/>
    </row>
    <row r="925" s="23" customFormat="true" ht="25.5" hidden="true" customHeight="false" outlineLevel="0" collapsed="false">
      <c r="A925" s="74" t="s">
        <v>330</v>
      </c>
      <c r="B925" s="62" t="s">
        <v>331</v>
      </c>
      <c r="C925" s="26" t="s">
        <v>213</v>
      </c>
      <c r="D925" s="35" t="n">
        <f aca="false">D930+D932</f>
        <v>0</v>
      </c>
      <c r="E925" s="35" t="n">
        <f aca="false">E930+E932</f>
        <v>0</v>
      </c>
      <c r="F925" s="36"/>
      <c r="G925" s="35" t="n">
        <f aca="false">G930+G932</f>
        <v>0</v>
      </c>
      <c r="H925" s="35" t="n">
        <f aca="false">H930+H932</f>
        <v>0</v>
      </c>
      <c r="I925" s="35" t="n">
        <f aca="false">I930+I932</f>
        <v>0</v>
      </c>
      <c r="J925" s="37" t="n">
        <f aca="false">J930+J932</f>
        <v>0</v>
      </c>
      <c r="K925" s="21"/>
      <c r="L925" s="22"/>
      <c r="M925" s="22"/>
      <c r="N925" s="22"/>
      <c r="O925" s="22"/>
    </row>
    <row r="926" customFormat="false" ht="13.5" hidden="true" customHeight="false" outlineLevel="0" collapsed="false">
      <c r="A926" s="31"/>
      <c r="B926" s="32" t="s">
        <v>21</v>
      </c>
      <c r="C926" s="33" t="s">
        <v>22</v>
      </c>
      <c r="D926" s="34"/>
      <c r="E926" s="35" t="e">
        <f aca="false">E925/D925*100</f>
        <v>#DIV/0!</v>
      </c>
      <c r="F926" s="36"/>
      <c r="G926" s="35" t="e">
        <f aca="false">G925/E925*100</f>
        <v>#DIV/0!</v>
      </c>
      <c r="H926" s="35" t="e">
        <f aca="false">H925/G925*100</f>
        <v>#DIV/0!</v>
      </c>
      <c r="I926" s="35" t="e">
        <f aca="false">I925/H925*100</f>
        <v>#DIV/0!</v>
      </c>
      <c r="J926" s="37" t="e">
        <f aca="false">J925/I925*100</f>
        <v>#DIV/0!</v>
      </c>
      <c r="K926" s="30"/>
    </row>
    <row r="927" customFormat="false" ht="11.25" hidden="true" customHeight="true" outlineLevel="0" collapsed="false">
      <c r="A927" s="63" t="s">
        <v>30</v>
      </c>
      <c r="B927" s="63"/>
      <c r="C927" s="64" t="s">
        <v>327</v>
      </c>
      <c r="D927" s="64"/>
      <c r="E927" s="64"/>
      <c r="F927" s="65" t="s">
        <v>32</v>
      </c>
      <c r="G927" s="64"/>
      <c r="H927" s="64"/>
      <c r="I927" s="64" t="s">
        <v>32</v>
      </c>
      <c r="J927" s="66" t="s">
        <v>32</v>
      </c>
      <c r="K927" s="30"/>
    </row>
    <row r="928" customFormat="false" ht="13.5" hidden="true" customHeight="true" outlineLevel="0" collapsed="false">
      <c r="A928" s="63" t="s">
        <v>33</v>
      </c>
      <c r="B928" s="63"/>
      <c r="C928" s="64" t="s">
        <v>22</v>
      </c>
      <c r="D928" s="64"/>
      <c r="E928" s="64"/>
      <c r="F928" s="65" t="s">
        <v>32</v>
      </c>
      <c r="G928" s="64" t="e">
        <f aca="false">G925/G927*100</f>
        <v>#DIV/0!</v>
      </c>
      <c r="H928" s="64" t="e">
        <f aca="false">H925/H927*100</f>
        <v>#DIV/0!</v>
      </c>
      <c r="I928" s="64" t="s">
        <v>32</v>
      </c>
      <c r="J928" s="66" t="s">
        <v>32</v>
      </c>
      <c r="K928" s="30"/>
    </row>
    <row r="929" s="44" customFormat="true" ht="12.75" hidden="true" customHeight="false" outlineLevel="0" collapsed="false">
      <c r="A929" s="38"/>
      <c r="B929" s="39" t="s">
        <v>23</v>
      </c>
      <c r="C929" s="39"/>
      <c r="D929" s="39"/>
      <c r="E929" s="39"/>
      <c r="F929" s="40"/>
      <c r="G929" s="39"/>
      <c r="H929" s="39"/>
      <c r="I929" s="39"/>
      <c r="J929" s="41"/>
      <c r="K929" s="42"/>
      <c r="L929" s="43"/>
      <c r="M929" s="43"/>
      <c r="N929" s="43"/>
      <c r="O929" s="43"/>
    </row>
    <row r="930" customFormat="false" ht="27" hidden="true" customHeight="false" outlineLevel="0" collapsed="false">
      <c r="A930" s="45"/>
      <c r="B930" s="46" t="s">
        <v>24</v>
      </c>
      <c r="C930" s="47" t="s">
        <v>25</v>
      </c>
      <c r="D930" s="48"/>
      <c r="E930" s="48"/>
      <c r="F930" s="49"/>
      <c r="G930" s="48"/>
      <c r="H930" s="48"/>
      <c r="I930" s="48"/>
      <c r="J930" s="50"/>
      <c r="K930" s="30"/>
    </row>
    <row r="931" customFormat="false" ht="13.5" hidden="true" customHeight="false" outlineLevel="0" collapsed="false">
      <c r="A931" s="51"/>
      <c r="B931" s="52" t="s">
        <v>21</v>
      </c>
      <c r="C931" s="53" t="s">
        <v>22</v>
      </c>
      <c r="D931" s="52"/>
      <c r="E931" s="54" t="e">
        <f aca="false">E930/D930*100</f>
        <v>#DIV/0!</v>
      </c>
      <c r="F931" s="55"/>
      <c r="G931" s="54" t="e">
        <f aca="false">G930/E930*100</f>
        <v>#DIV/0!</v>
      </c>
      <c r="H931" s="54" t="e">
        <f aca="false">H930/G930*100</f>
        <v>#DIV/0!</v>
      </c>
      <c r="I931" s="54" t="e">
        <f aca="false">I930/H930*100</f>
        <v>#DIV/0!</v>
      </c>
      <c r="J931" s="56" t="e">
        <f aca="false">J930/I930*100</f>
        <v>#DIV/0!</v>
      </c>
      <c r="K931" s="30"/>
    </row>
    <row r="932" customFormat="false" ht="13.5" hidden="true" customHeight="false" outlineLevel="0" collapsed="false">
      <c r="A932" s="45"/>
      <c r="B932" s="57" t="s">
        <v>26</v>
      </c>
      <c r="C932" s="47" t="s">
        <v>25</v>
      </c>
      <c r="D932" s="58"/>
      <c r="E932" s="58"/>
      <c r="F932" s="59"/>
      <c r="G932" s="58"/>
      <c r="H932" s="58"/>
      <c r="I932" s="58"/>
      <c r="J932" s="60"/>
      <c r="K932" s="30"/>
    </row>
    <row r="933" customFormat="false" ht="13.5" hidden="true" customHeight="false" outlineLevel="0" collapsed="false">
      <c r="A933" s="51"/>
      <c r="B933" s="52" t="s">
        <v>21</v>
      </c>
      <c r="C933" s="53" t="s">
        <v>22</v>
      </c>
      <c r="D933" s="52"/>
      <c r="E933" s="54" t="e">
        <f aca="false">E932/D932*100</f>
        <v>#DIV/0!</v>
      </c>
      <c r="F933" s="55"/>
      <c r="G933" s="54" t="e">
        <f aca="false">G932/E932*100</f>
        <v>#DIV/0!</v>
      </c>
      <c r="H933" s="54" t="e">
        <f aca="false">H932/G932*100</f>
        <v>#DIV/0!</v>
      </c>
      <c r="I933" s="54" t="e">
        <f aca="false">I932/H932*100</f>
        <v>#DIV/0!</v>
      </c>
      <c r="J933" s="56" t="e">
        <f aca="false">J932/I932*100</f>
        <v>#DIV/0!</v>
      </c>
      <c r="K933" s="30"/>
    </row>
    <row r="934" s="23" customFormat="true" ht="12.75" hidden="true" customHeight="false" outlineLevel="0" collapsed="false">
      <c r="A934" s="74" t="s">
        <v>332</v>
      </c>
      <c r="B934" s="62" t="s">
        <v>333</v>
      </c>
      <c r="C934" s="26" t="s">
        <v>213</v>
      </c>
      <c r="D934" s="35" t="n">
        <f aca="false">D937+D939</f>
        <v>0</v>
      </c>
      <c r="E934" s="35" t="n">
        <f aca="false">E937+E939</f>
        <v>0</v>
      </c>
      <c r="F934" s="36"/>
      <c r="G934" s="35" t="n">
        <f aca="false">G937+G939</f>
        <v>0</v>
      </c>
      <c r="H934" s="35" t="n">
        <f aca="false">H937+H939</f>
        <v>0</v>
      </c>
      <c r="I934" s="35" t="n">
        <f aca="false">I937+I939</f>
        <v>0</v>
      </c>
      <c r="J934" s="37" t="n">
        <f aca="false">J937+J939</f>
        <v>0</v>
      </c>
      <c r="K934" s="21"/>
      <c r="L934" s="22"/>
      <c r="M934" s="22"/>
      <c r="N934" s="22"/>
      <c r="O934" s="22"/>
    </row>
    <row r="935" customFormat="false" ht="13.5" hidden="true" customHeight="false" outlineLevel="0" collapsed="false">
      <c r="A935" s="31"/>
      <c r="B935" s="32" t="s">
        <v>21</v>
      </c>
      <c r="C935" s="33" t="s">
        <v>22</v>
      </c>
      <c r="D935" s="34"/>
      <c r="E935" s="35" t="e">
        <f aca="false">E934/D934*100</f>
        <v>#DIV/0!</v>
      </c>
      <c r="F935" s="36"/>
      <c r="G935" s="35" t="e">
        <f aca="false">G934/E934*100</f>
        <v>#DIV/0!</v>
      </c>
      <c r="H935" s="35" t="e">
        <f aca="false">H934/G934*100</f>
        <v>#DIV/0!</v>
      </c>
      <c r="I935" s="35" t="e">
        <f aca="false">I934/H934*100</f>
        <v>#DIV/0!</v>
      </c>
      <c r="J935" s="37" t="e">
        <f aca="false">J934/I934*100</f>
        <v>#DIV/0!</v>
      </c>
      <c r="K935" s="30"/>
    </row>
    <row r="936" s="44" customFormat="true" ht="12.75" hidden="true" customHeight="false" outlineLevel="0" collapsed="false">
      <c r="A936" s="38"/>
      <c r="B936" s="39" t="s">
        <v>23</v>
      </c>
      <c r="C936" s="39"/>
      <c r="D936" s="39"/>
      <c r="E936" s="39"/>
      <c r="F936" s="40"/>
      <c r="G936" s="39"/>
      <c r="H936" s="39"/>
      <c r="I936" s="39"/>
      <c r="J936" s="41"/>
      <c r="K936" s="42"/>
      <c r="L936" s="43"/>
      <c r="M936" s="43"/>
      <c r="N936" s="43"/>
      <c r="O936" s="43"/>
    </row>
    <row r="937" customFormat="false" ht="27" hidden="true" customHeight="false" outlineLevel="0" collapsed="false">
      <c r="A937" s="45"/>
      <c r="B937" s="46" t="s">
        <v>24</v>
      </c>
      <c r="C937" s="47" t="s">
        <v>25</v>
      </c>
      <c r="D937" s="48"/>
      <c r="E937" s="48"/>
      <c r="F937" s="49"/>
      <c r="G937" s="48"/>
      <c r="H937" s="48"/>
      <c r="I937" s="48"/>
      <c r="J937" s="50"/>
      <c r="K937" s="30"/>
    </row>
    <row r="938" customFormat="false" ht="13.5" hidden="true" customHeight="false" outlineLevel="0" collapsed="false">
      <c r="A938" s="51"/>
      <c r="B938" s="52" t="s">
        <v>21</v>
      </c>
      <c r="C938" s="53" t="s">
        <v>22</v>
      </c>
      <c r="D938" s="52"/>
      <c r="E938" s="54" t="e">
        <f aca="false">E937/D937*100</f>
        <v>#DIV/0!</v>
      </c>
      <c r="F938" s="55"/>
      <c r="G938" s="54" t="e">
        <f aca="false">G937/E937*100</f>
        <v>#DIV/0!</v>
      </c>
      <c r="H938" s="54" t="e">
        <f aca="false">H937/G937*100</f>
        <v>#DIV/0!</v>
      </c>
      <c r="I938" s="54" t="e">
        <f aca="false">I937/H937*100</f>
        <v>#DIV/0!</v>
      </c>
      <c r="J938" s="56" t="e">
        <f aca="false">J937/I937*100</f>
        <v>#DIV/0!</v>
      </c>
      <c r="K938" s="30"/>
    </row>
    <row r="939" customFormat="false" ht="13.5" hidden="true" customHeight="false" outlineLevel="0" collapsed="false">
      <c r="A939" s="45"/>
      <c r="B939" s="57" t="s">
        <v>26</v>
      </c>
      <c r="C939" s="47" t="s">
        <v>25</v>
      </c>
      <c r="D939" s="58"/>
      <c r="E939" s="58"/>
      <c r="F939" s="59"/>
      <c r="G939" s="58"/>
      <c r="H939" s="58"/>
      <c r="I939" s="58"/>
      <c r="J939" s="60"/>
      <c r="K939" s="30"/>
    </row>
    <row r="940" customFormat="false" ht="13.5" hidden="true" customHeight="false" outlineLevel="0" collapsed="false">
      <c r="A940" s="51"/>
      <c r="B940" s="52" t="s">
        <v>21</v>
      </c>
      <c r="C940" s="53" t="s">
        <v>22</v>
      </c>
      <c r="D940" s="52"/>
      <c r="E940" s="54" t="e">
        <f aca="false">E939/D939*100</f>
        <v>#DIV/0!</v>
      </c>
      <c r="F940" s="55"/>
      <c r="G940" s="54" t="e">
        <f aca="false">G939/E939*100</f>
        <v>#DIV/0!</v>
      </c>
      <c r="H940" s="54" t="e">
        <f aca="false">H939/G939*100</f>
        <v>#DIV/0!</v>
      </c>
      <c r="I940" s="54" t="e">
        <f aca="false">I939/H939*100</f>
        <v>#DIV/0!</v>
      </c>
      <c r="J940" s="56" t="e">
        <f aca="false">J939/I939*100</f>
        <v>#DIV/0!</v>
      </c>
      <c r="K940" s="30"/>
    </row>
    <row r="941" s="23" customFormat="true" ht="12.75" hidden="false" customHeight="false" outlineLevel="0" collapsed="false">
      <c r="A941" s="61" t="s">
        <v>334</v>
      </c>
      <c r="B941" s="62" t="s">
        <v>335</v>
      </c>
      <c r="C941" s="33" t="s">
        <v>213</v>
      </c>
      <c r="D941" s="35" t="n">
        <f aca="false">D946+D948</f>
        <v>1.5</v>
      </c>
      <c r="E941" s="35" t="n">
        <f aca="false">E946+E948</f>
        <v>1.7</v>
      </c>
      <c r="F941" s="36"/>
      <c r="G941" s="35" t="n">
        <f aca="false">G946+G948</f>
        <v>1.85</v>
      </c>
      <c r="H941" s="35" t="n">
        <f aca="false">H946+H948</f>
        <v>2.03</v>
      </c>
      <c r="I941" s="35" t="n">
        <f aca="false">I946+I948</f>
        <v>2.25</v>
      </c>
      <c r="J941" s="37" t="n">
        <f aca="false">J946+J948</f>
        <v>2.51</v>
      </c>
      <c r="K941" s="21"/>
      <c r="L941" s="22"/>
      <c r="M941" s="22"/>
      <c r="N941" s="22"/>
      <c r="O941" s="22"/>
    </row>
    <row r="942" customFormat="false" ht="13.5" hidden="false" customHeight="false" outlineLevel="0" collapsed="false">
      <c r="A942" s="31"/>
      <c r="B942" s="32" t="s">
        <v>21</v>
      </c>
      <c r="C942" s="33" t="s">
        <v>22</v>
      </c>
      <c r="D942" s="34" t="n">
        <v>102.3</v>
      </c>
      <c r="E942" s="35" t="n">
        <f aca="false">E941/D941*100</f>
        <v>113.333333333333</v>
      </c>
      <c r="F942" s="36"/>
      <c r="G942" s="35" t="n">
        <f aca="false">G941/E941*100</f>
        <v>108.823529411765</v>
      </c>
      <c r="H942" s="35" t="n">
        <f aca="false">H941/G941*100</f>
        <v>109.72972972973</v>
      </c>
      <c r="I942" s="35" t="n">
        <f aca="false">I941/H941*100</f>
        <v>110.837438423645</v>
      </c>
      <c r="J942" s="37" t="n">
        <f aca="false">J941/I941*100</f>
        <v>111.555555555556</v>
      </c>
      <c r="K942" s="30"/>
    </row>
    <row r="943" customFormat="false" ht="11.25" hidden="false" customHeight="true" outlineLevel="0" collapsed="false">
      <c r="A943" s="63" t="s">
        <v>30</v>
      </c>
      <c r="B943" s="63"/>
      <c r="C943" s="64" t="s">
        <v>327</v>
      </c>
      <c r="D943" s="64"/>
      <c r="E943" s="64"/>
      <c r="F943" s="65" t="s">
        <v>32</v>
      </c>
      <c r="G943" s="64"/>
      <c r="H943" s="64"/>
      <c r="I943" s="64" t="s">
        <v>32</v>
      </c>
      <c r="J943" s="66" t="s">
        <v>32</v>
      </c>
      <c r="K943" s="30"/>
    </row>
    <row r="944" customFormat="false" ht="13.5" hidden="false" customHeight="true" outlineLevel="0" collapsed="false">
      <c r="A944" s="63" t="s">
        <v>33</v>
      </c>
      <c r="B944" s="63"/>
      <c r="C944" s="64" t="s">
        <v>22</v>
      </c>
      <c r="D944" s="64"/>
      <c r="E944" s="64"/>
      <c r="F944" s="65" t="s">
        <v>32</v>
      </c>
      <c r="G944" s="64" t="e">
        <f aca="false">G941/G943*100</f>
        <v>#DIV/0!</v>
      </c>
      <c r="H944" s="64" t="e">
        <f aca="false">H941/H943*100</f>
        <v>#DIV/0!</v>
      </c>
      <c r="I944" s="64" t="s">
        <v>32</v>
      </c>
      <c r="J944" s="66" t="s">
        <v>32</v>
      </c>
      <c r="K944" s="30"/>
    </row>
    <row r="945" s="44" customFormat="true" ht="12.75" hidden="false" customHeight="false" outlineLevel="0" collapsed="false">
      <c r="A945" s="38"/>
      <c r="B945" s="39" t="s">
        <v>23</v>
      </c>
      <c r="C945" s="39"/>
      <c r="D945" s="39"/>
      <c r="E945" s="39"/>
      <c r="F945" s="40"/>
      <c r="G945" s="39"/>
      <c r="H945" s="39"/>
      <c r="I945" s="39"/>
      <c r="J945" s="41"/>
      <c r="K945" s="42"/>
      <c r="L945" s="43"/>
      <c r="M945" s="43"/>
      <c r="N945" s="43"/>
      <c r="O945" s="43"/>
    </row>
    <row r="946" customFormat="false" ht="27" hidden="false" customHeight="false" outlineLevel="0" collapsed="false">
      <c r="A946" s="45"/>
      <c r="B946" s="46" t="s">
        <v>24</v>
      </c>
      <c r="C946" s="47" t="s">
        <v>25</v>
      </c>
      <c r="D946" s="48"/>
      <c r="E946" s="48"/>
      <c r="F946" s="49"/>
      <c r="G946" s="48"/>
      <c r="H946" s="48"/>
      <c r="I946" s="48"/>
      <c r="J946" s="50"/>
      <c r="K946" s="30"/>
    </row>
    <row r="947" customFormat="false" ht="13.5" hidden="false" customHeight="false" outlineLevel="0" collapsed="false">
      <c r="A947" s="51"/>
      <c r="B947" s="52" t="s">
        <v>21</v>
      </c>
      <c r="C947" s="53" t="s">
        <v>22</v>
      </c>
      <c r="D947" s="52"/>
      <c r="E947" s="54" t="e">
        <f aca="false">E946/D946*100</f>
        <v>#DIV/0!</v>
      </c>
      <c r="F947" s="55"/>
      <c r="G947" s="54" t="e">
        <f aca="false">G946/E946*100</f>
        <v>#DIV/0!</v>
      </c>
      <c r="H947" s="54" t="e">
        <f aca="false">H946/G946*100</f>
        <v>#DIV/0!</v>
      </c>
      <c r="I947" s="54" t="e">
        <f aca="false">I946/H946*100</f>
        <v>#DIV/0!</v>
      </c>
      <c r="J947" s="56" t="e">
        <f aca="false">J946/I946*100</f>
        <v>#DIV/0!</v>
      </c>
      <c r="K947" s="30"/>
    </row>
    <row r="948" customFormat="false" ht="13.5" hidden="false" customHeight="false" outlineLevel="0" collapsed="false">
      <c r="A948" s="45"/>
      <c r="B948" s="57" t="s">
        <v>26</v>
      </c>
      <c r="C948" s="47" t="s">
        <v>25</v>
      </c>
      <c r="D948" s="58" t="n">
        <v>1.5</v>
      </c>
      <c r="E948" s="82" t="n">
        <v>1.7</v>
      </c>
      <c r="F948" s="59"/>
      <c r="G948" s="82" t="n">
        <v>1.85</v>
      </c>
      <c r="H948" s="82" t="n">
        <v>2.03</v>
      </c>
      <c r="I948" s="82" t="n">
        <v>2.25</v>
      </c>
      <c r="J948" s="83" t="n">
        <v>2.51</v>
      </c>
      <c r="K948" s="30"/>
    </row>
    <row r="949" customFormat="false" ht="12" hidden="false" customHeight="true" outlineLevel="0" collapsed="false">
      <c r="A949" s="51"/>
      <c r="B949" s="52" t="s">
        <v>21</v>
      </c>
      <c r="C949" s="53" t="s">
        <v>22</v>
      </c>
      <c r="D949" s="52" t="n">
        <v>102.3</v>
      </c>
      <c r="E949" s="54" t="n">
        <f aca="false">E948/D948*100</f>
        <v>113.333333333333</v>
      </c>
      <c r="F949" s="55"/>
      <c r="G949" s="54" t="n">
        <f aca="false">G948/E948*100</f>
        <v>108.823529411765</v>
      </c>
      <c r="H949" s="54" t="n">
        <f aca="false">H948/G948*100</f>
        <v>109.72972972973</v>
      </c>
      <c r="I949" s="54" t="n">
        <f aca="false">I948/H948*100</f>
        <v>110.837438423645</v>
      </c>
      <c r="J949" s="56" t="n">
        <f aca="false">J948/I948*100</f>
        <v>111.555555555556</v>
      </c>
      <c r="K949" s="30"/>
    </row>
    <row r="950" s="23" customFormat="true" ht="25.5" hidden="true" customHeight="false" outlineLevel="0" collapsed="false">
      <c r="A950" s="74" t="s">
        <v>336</v>
      </c>
      <c r="B950" s="62" t="s">
        <v>337</v>
      </c>
      <c r="C950" s="33" t="s">
        <v>213</v>
      </c>
      <c r="D950" s="35" t="n">
        <f aca="false">D953+D955</f>
        <v>0</v>
      </c>
      <c r="E950" s="35" t="n">
        <f aca="false">E953+E955</f>
        <v>0</v>
      </c>
      <c r="F950" s="36"/>
      <c r="G950" s="35" t="n">
        <f aca="false">G953+G955</f>
        <v>0</v>
      </c>
      <c r="H950" s="35" t="n">
        <f aca="false">H953+H955</f>
        <v>0</v>
      </c>
      <c r="I950" s="35" t="n">
        <f aca="false">I953+I955</f>
        <v>0</v>
      </c>
      <c r="J950" s="37" t="n">
        <f aca="false">J953+J955</f>
        <v>0</v>
      </c>
      <c r="K950" s="21"/>
      <c r="L950" s="22"/>
      <c r="M950" s="22"/>
      <c r="N950" s="22"/>
      <c r="O950" s="22"/>
    </row>
    <row r="951" customFormat="false" ht="13.5" hidden="true" customHeight="false" outlineLevel="0" collapsed="false">
      <c r="A951" s="31"/>
      <c r="B951" s="32" t="s">
        <v>21</v>
      </c>
      <c r="C951" s="33" t="s">
        <v>22</v>
      </c>
      <c r="D951" s="34"/>
      <c r="E951" s="35" t="e">
        <f aca="false">E950/D950*100</f>
        <v>#DIV/0!</v>
      </c>
      <c r="F951" s="36"/>
      <c r="G951" s="35" t="e">
        <f aca="false">G950/E950*100</f>
        <v>#DIV/0!</v>
      </c>
      <c r="H951" s="35" t="e">
        <f aca="false">H950/G950*100</f>
        <v>#DIV/0!</v>
      </c>
      <c r="I951" s="35" t="e">
        <f aca="false">I950/H950*100</f>
        <v>#DIV/0!</v>
      </c>
      <c r="J951" s="37" t="e">
        <f aca="false">J950/I950*100</f>
        <v>#DIV/0!</v>
      </c>
      <c r="K951" s="30"/>
    </row>
    <row r="952" s="44" customFormat="true" ht="12.75" hidden="true" customHeight="false" outlineLevel="0" collapsed="false">
      <c r="A952" s="38"/>
      <c r="B952" s="39" t="s">
        <v>23</v>
      </c>
      <c r="C952" s="39"/>
      <c r="D952" s="39"/>
      <c r="E952" s="39"/>
      <c r="F952" s="40"/>
      <c r="G952" s="39"/>
      <c r="H952" s="39"/>
      <c r="I952" s="39"/>
      <c r="J952" s="41"/>
      <c r="K952" s="42"/>
      <c r="L952" s="43"/>
      <c r="M952" s="43"/>
      <c r="N952" s="43"/>
      <c r="O952" s="43"/>
    </row>
    <row r="953" customFormat="false" ht="27" hidden="true" customHeight="false" outlineLevel="0" collapsed="false">
      <c r="A953" s="45"/>
      <c r="B953" s="46" t="s">
        <v>24</v>
      </c>
      <c r="C953" s="47" t="s">
        <v>25</v>
      </c>
      <c r="D953" s="48"/>
      <c r="E953" s="48"/>
      <c r="F953" s="49"/>
      <c r="G953" s="48"/>
      <c r="H953" s="48"/>
      <c r="I953" s="48"/>
      <c r="J953" s="50"/>
      <c r="K953" s="30"/>
    </row>
    <row r="954" customFormat="false" ht="13.5" hidden="true" customHeight="false" outlineLevel="0" collapsed="false">
      <c r="A954" s="51"/>
      <c r="B954" s="52" t="s">
        <v>21</v>
      </c>
      <c r="C954" s="53" t="s">
        <v>22</v>
      </c>
      <c r="D954" s="52"/>
      <c r="E954" s="54" t="e">
        <f aca="false">E953/D953*100</f>
        <v>#DIV/0!</v>
      </c>
      <c r="F954" s="55"/>
      <c r="G954" s="54" t="e">
        <f aca="false">G953/E953*100</f>
        <v>#DIV/0!</v>
      </c>
      <c r="H954" s="54" t="e">
        <f aca="false">H953/G953*100</f>
        <v>#DIV/0!</v>
      </c>
      <c r="I954" s="54" t="e">
        <f aca="false">I953/H953*100</f>
        <v>#DIV/0!</v>
      </c>
      <c r="J954" s="56" t="e">
        <f aca="false">J953/I953*100</f>
        <v>#DIV/0!</v>
      </c>
      <c r="K954" s="30"/>
    </row>
    <row r="955" customFormat="false" ht="13.5" hidden="true" customHeight="false" outlineLevel="0" collapsed="false">
      <c r="A955" s="45"/>
      <c r="B955" s="57" t="s">
        <v>26</v>
      </c>
      <c r="C955" s="47" t="s">
        <v>25</v>
      </c>
      <c r="D955" s="58"/>
      <c r="E955" s="58"/>
      <c r="F955" s="59"/>
      <c r="G955" s="58"/>
      <c r="H955" s="58"/>
      <c r="I955" s="58"/>
      <c r="J955" s="60"/>
      <c r="K955" s="30"/>
    </row>
    <row r="956" customFormat="false" ht="13.5" hidden="true" customHeight="false" outlineLevel="0" collapsed="false">
      <c r="A956" s="51"/>
      <c r="B956" s="52" t="s">
        <v>21</v>
      </c>
      <c r="C956" s="53" t="s">
        <v>22</v>
      </c>
      <c r="D956" s="52"/>
      <c r="E956" s="54" t="e">
        <f aca="false">E955/D955*100</f>
        <v>#DIV/0!</v>
      </c>
      <c r="F956" s="55"/>
      <c r="G956" s="54" t="e">
        <f aca="false">G955/E955*100</f>
        <v>#DIV/0!</v>
      </c>
      <c r="H956" s="54" t="e">
        <f aca="false">H955/G955*100</f>
        <v>#DIV/0!</v>
      </c>
      <c r="I956" s="54" t="e">
        <f aca="false">I955/H955*100</f>
        <v>#DIV/0!</v>
      </c>
      <c r="J956" s="56" t="e">
        <f aca="false">J955/I955*100</f>
        <v>#DIV/0!</v>
      </c>
      <c r="K956" s="30"/>
    </row>
    <row r="957" s="23" customFormat="true" ht="12.75" hidden="true" customHeight="false" outlineLevel="0" collapsed="false">
      <c r="A957" s="74" t="s">
        <v>338</v>
      </c>
      <c r="B957" s="62" t="s">
        <v>339</v>
      </c>
      <c r="C957" s="33" t="s">
        <v>38</v>
      </c>
      <c r="D957" s="35" t="n">
        <f aca="false">D960+D962</f>
        <v>0</v>
      </c>
      <c r="E957" s="35" t="n">
        <f aca="false">E960+E962</f>
        <v>0</v>
      </c>
      <c r="F957" s="36"/>
      <c r="G957" s="35" t="n">
        <f aca="false">G960+G962</f>
        <v>0</v>
      </c>
      <c r="H957" s="35" t="n">
        <f aca="false">H960+H962</f>
        <v>0</v>
      </c>
      <c r="I957" s="35" t="n">
        <f aca="false">I960+I962</f>
        <v>0</v>
      </c>
      <c r="J957" s="37" t="n">
        <f aca="false">J960+J962</f>
        <v>0</v>
      </c>
      <c r="K957" s="21"/>
      <c r="L957" s="22"/>
      <c r="M957" s="22"/>
      <c r="N957" s="22"/>
      <c r="O957" s="22"/>
    </row>
    <row r="958" customFormat="false" ht="13.5" hidden="true" customHeight="false" outlineLevel="0" collapsed="false">
      <c r="A958" s="31"/>
      <c r="B958" s="32" t="s">
        <v>21</v>
      </c>
      <c r="C958" s="33" t="s">
        <v>22</v>
      </c>
      <c r="D958" s="34"/>
      <c r="E958" s="35" t="e">
        <f aca="false">E957/D957*100</f>
        <v>#DIV/0!</v>
      </c>
      <c r="F958" s="36"/>
      <c r="G958" s="35" t="e">
        <f aca="false">G957/E957*100</f>
        <v>#DIV/0!</v>
      </c>
      <c r="H958" s="35" t="e">
        <f aca="false">H957/G957*100</f>
        <v>#DIV/0!</v>
      </c>
      <c r="I958" s="35" t="e">
        <f aca="false">I957/H957*100</f>
        <v>#DIV/0!</v>
      </c>
      <c r="J958" s="37" t="e">
        <f aca="false">J957/I957*100</f>
        <v>#DIV/0!</v>
      </c>
      <c r="K958" s="30"/>
    </row>
    <row r="959" s="44" customFormat="true" ht="12.75" hidden="true" customHeight="false" outlineLevel="0" collapsed="false">
      <c r="A959" s="38"/>
      <c r="B959" s="39" t="s">
        <v>23</v>
      </c>
      <c r="C959" s="39"/>
      <c r="D959" s="39"/>
      <c r="E959" s="39"/>
      <c r="F959" s="40"/>
      <c r="G959" s="39"/>
      <c r="H959" s="39"/>
      <c r="I959" s="39"/>
      <c r="J959" s="41"/>
      <c r="K959" s="42"/>
      <c r="L959" s="43"/>
      <c r="M959" s="43"/>
      <c r="N959" s="43"/>
      <c r="O959" s="43"/>
    </row>
    <row r="960" customFormat="false" ht="27" hidden="true" customHeight="false" outlineLevel="0" collapsed="false">
      <c r="A960" s="45"/>
      <c r="B960" s="46" t="s">
        <v>24</v>
      </c>
      <c r="C960" s="47" t="s">
        <v>38</v>
      </c>
      <c r="D960" s="48"/>
      <c r="E960" s="48"/>
      <c r="F960" s="49"/>
      <c r="G960" s="48"/>
      <c r="H960" s="48"/>
      <c r="I960" s="48"/>
      <c r="J960" s="50"/>
      <c r="K960" s="30"/>
    </row>
    <row r="961" customFormat="false" ht="13.5" hidden="true" customHeight="false" outlineLevel="0" collapsed="false">
      <c r="A961" s="51"/>
      <c r="B961" s="52" t="s">
        <v>21</v>
      </c>
      <c r="C961" s="53" t="s">
        <v>22</v>
      </c>
      <c r="D961" s="52"/>
      <c r="E961" s="54" t="e">
        <f aca="false">E960/D960*100</f>
        <v>#DIV/0!</v>
      </c>
      <c r="F961" s="55"/>
      <c r="G961" s="54" t="e">
        <f aca="false">G960/E960*100</f>
        <v>#DIV/0!</v>
      </c>
      <c r="H961" s="54" t="e">
        <f aca="false">H960/G960*100</f>
        <v>#DIV/0!</v>
      </c>
      <c r="I961" s="54" t="e">
        <f aca="false">I960/H960*100</f>
        <v>#DIV/0!</v>
      </c>
      <c r="J961" s="56" t="e">
        <f aca="false">J960/I960*100</f>
        <v>#DIV/0!</v>
      </c>
      <c r="K961" s="30"/>
    </row>
    <row r="962" customFormat="false" ht="13.5" hidden="true" customHeight="false" outlineLevel="0" collapsed="false">
      <c r="A962" s="45"/>
      <c r="B962" s="57" t="s">
        <v>26</v>
      </c>
      <c r="C962" s="47" t="s">
        <v>38</v>
      </c>
      <c r="D962" s="58"/>
      <c r="E962" s="58"/>
      <c r="F962" s="59"/>
      <c r="G962" s="58"/>
      <c r="H962" s="58"/>
      <c r="I962" s="58"/>
      <c r="J962" s="60"/>
      <c r="K962" s="30"/>
    </row>
    <row r="963" customFormat="false" ht="13.5" hidden="true" customHeight="false" outlineLevel="0" collapsed="false">
      <c r="A963" s="51"/>
      <c r="B963" s="52" t="s">
        <v>21</v>
      </c>
      <c r="C963" s="53" t="s">
        <v>22</v>
      </c>
      <c r="D963" s="52"/>
      <c r="E963" s="54" t="e">
        <f aca="false">E962/D962*100</f>
        <v>#DIV/0!</v>
      </c>
      <c r="F963" s="55"/>
      <c r="G963" s="54" t="e">
        <f aca="false">G962/E962*100</f>
        <v>#DIV/0!</v>
      </c>
      <c r="H963" s="54" t="e">
        <f aca="false">H962/G962*100</f>
        <v>#DIV/0!</v>
      </c>
      <c r="I963" s="54" t="e">
        <f aca="false">I962/H962*100</f>
        <v>#DIV/0!</v>
      </c>
      <c r="J963" s="56" t="e">
        <f aca="false">J962/I962*100</f>
        <v>#DIV/0!</v>
      </c>
      <c r="K963" s="30"/>
    </row>
    <row r="964" s="23" customFormat="true" ht="12.75" hidden="true" customHeight="false" outlineLevel="0" collapsed="false">
      <c r="A964" s="74" t="s">
        <v>340</v>
      </c>
      <c r="B964" s="62" t="s">
        <v>341</v>
      </c>
      <c r="C964" s="33" t="s">
        <v>342</v>
      </c>
      <c r="D964" s="35" t="n">
        <f aca="false">D967+D969</f>
        <v>0</v>
      </c>
      <c r="E964" s="35" t="n">
        <f aca="false">E967+E969</f>
        <v>0</v>
      </c>
      <c r="F964" s="36"/>
      <c r="G964" s="35" t="n">
        <f aca="false">G967+G969</f>
        <v>0</v>
      </c>
      <c r="H964" s="35" t="n">
        <f aca="false">H967+H969</f>
        <v>0</v>
      </c>
      <c r="I964" s="35" t="n">
        <f aca="false">I967+I969</f>
        <v>0</v>
      </c>
      <c r="J964" s="37" t="n">
        <f aca="false">J967+J969</f>
        <v>0</v>
      </c>
      <c r="K964" s="21"/>
      <c r="L964" s="22"/>
      <c r="M964" s="22"/>
      <c r="N964" s="22"/>
      <c r="O964" s="22"/>
    </row>
    <row r="965" customFormat="false" ht="13.5" hidden="true" customHeight="false" outlineLevel="0" collapsed="false">
      <c r="A965" s="31"/>
      <c r="B965" s="32" t="s">
        <v>21</v>
      </c>
      <c r="C965" s="33" t="s">
        <v>22</v>
      </c>
      <c r="D965" s="34"/>
      <c r="E965" s="35" t="e">
        <f aca="false">E964/D964*100</f>
        <v>#DIV/0!</v>
      </c>
      <c r="F965" s="36"/>
      <c r="G965" s="35" t="e">
        <f aca="false">G964/E964*100</f>
        <v>#DIV/0!</v>
      </c>
      <c r="H965" s="35" t="e">
        <f aca="false">H964/G964*100</f>
        <v>#DIV/0!</v>
      </c>
      <c r="I965" s="35" t="e">
        <f aca="false">I964/H964*100</f>
        <v>#DIV/0!</v>
      </c>
      <c r="J965" s="37" t="e">
        <f aca="false">J964/I964*100</f>
        <v>#DIV/0!</v>
      </c>
      <c r="K965" s="30"/>
    </row>
    <row r="966" s="44" customFormat="true" ht="12.75" hidden="true" customHeight="false" outlineLevel="0" collapsed="false">
      <c r="A966" s="38"/>
      <c r="B966" s="39" t="s">
        <v>23</v>
      </c>
      <c r="C966" s="39"/>
      <c r="D966" s="39"/>
      <c r="E966" s="39"/>
      <c r="F966" s="40"/>
      <c r="G966" s="39"/>
      <c r="H966" s="39"/>
      <c r="I966" s="39"/>
      <c r="J966" s="41"/>
      <c r="K966" s="42"/>
      <c r="L966" s="43"/>
      <c r="M966" s="43"/>
      <c r="N966" s="43"/>
      <c r="O966" s="43"/>
    </row>
    <row r="967" customFormat="false" ht="27" hidden="true" customHeight="false" outlineLevel="0" collapsed="false">
      <c r="A967" s="45"/>
      <c r="B967" s="46" t="s">
        <v>24</v>
      </c>
      <c r="C967" s="47" t="s">
        <v>342</v>
      </c>
      <c r="D967" s="48"/>
      <c r="E967" s="48"/>
      <c r="F967" s="49"/>
      <c r="G967" s="48"/>
      <c r="H967" s="48"/>
      <c r="I967" s="48"/>
      <c r="J967" s="50"/>
      <c r="K967" s="30"/>
    </row>
    <row r="968" customFormat="false" ht="13.5" hidden="true" customHeight="false" outlineLevel="0" collapsed="false">
      <c r="A968" s="51"/>
      <c r="B968" s="52" t="s">
        <v>21</v>
      </c>
      <c r="C968" s="53" t="s">
        <v>22</v>
      </c>
      <c r="D968" s="52"/>
      <c r="E968" s="54" t="e">
        <f aca="false">E967/D967*100</f>
        <v>#DIV/0!</v>
      </c>
      <c r="F968" s="55"/>
      <c r="G968" s="54" t="e">
        <f aca="false">G967/E967*100</f>
        <v>#DIV/0!</v>
      </c>
      <c r="H968" s="54" t="e">
        <f aca="false">H967/G967*100</f>
        <v>#DIV/0!</v>
      </c>
      <c r="I968" s="54" t="e">
        <f aca="false">I967/H967*100</f>
        <v>#DIV/0!</v>
      </c>
      <c r="J968" s="56" t="e">
        <f aca="false">J967/I967*100</f>
        <v>#DIV/0!</v>
      </c>
      <c r="K968" s="30"/>
    </row>
    <row r="969" customFormat="false" ht="13.5" hidden="true" customHeight="false" outlineLevel="0" collapsed="false">
      <c r="A969" s="45"/>
      <c r="B969" s="57" t="s">
        <v>26</v>
      </c>
      <c r="C969" s="47" t="s">
        <v>342</v>
      </c>
      <c r="D969" s="58"/>
      <c r="E969" s="58"/>
      <c r="F969" s="59"/>
      <c r="G969" s="58"/>
      <c r="H969" s="58"/>
      <c r="I969" s="58"/>
      <c r="J969" s="60"/>
      <c r="K969" s="30"/>
    </row>
    <row r="970" customFormat="false" ht="13.5" hidden="true" customHeight="false" outlineLevel="0" collapsed="false">
      <c r="A970" s="51"/>
      <c r="B970" s="52" t="s">
        <v>21</v>
      </c>
      <c r="C970" s="53" t="s">
        <v>22</v>
      </c>
      <c r="D970" s="52"/>
      <c r="E970" s="54" t="e">
        <f aca="false">E969/D969*100</f>
        <v>#DIV/0!</v>
      </c>
      <c r="F970" s="55"/>
      <c r="G970" s="54" t="e">
        <f aca="false">G969/E969*100</f>
        <v>#DIV/0!</v>
      </c>
      <c r="H970" s="54" t="e">
        <f aca="false">H969/G969*100</f>
        <v>#DIV/0!</v>
      </c>
      <c r="I970" s="54" t="e">
        <f aca="false">I969/H969*100</f>
        <v>#DIV/0!</v>
      </c>
      <c r="J970" s="56" t="e">
        <f aca="false">J969/I969*100</f>
        <v>#DIV/0!</v>
      </c>
      <c r="K970" s="30"/>
    </row>
    <row r="971" s="23" customFormat="true" ht="0.75" hidden="true" customHeight="true" outlineLevel="0" collapsed="false">
      <c r="A971" s="74" t="s">
        <v>343</v>
      </c>
      <c r="B971" s="62" t="s">
        <v>344</v>
      </c>
      <c r="C971" s="33"/>
      <c r="D971" s="35"/>
      <c r="E971" s="35"/>
      <c r="F971" s="36"/>
      <c r="G971" s="35"/>
      <c r="H971" s="35"/>
      <c r="I971" s="35"/>
      <c r="J971" s="37"/>
      <c r="K971" s="21"/>
      <c r="L971" s="22"/>
      <c r="M971" s="22"/>
      <c r="N971" s="22"/>
      <c r="O971" s="22"/>
    </row>
    <row r="972" customFormat="false" ht="13.5" hidden="true" customHeight="false" outlineLevel="0" collapsed="false">
      <c r="A972" s="31"/>
      <c r="B972" s="32" t="s">
        <v>21</v>
      </c>
      <c r="C972" s="33" t="s">
        <v>22</v>
      </c>
      <c r="D972" s="34"/>
      <c r="E972" s="35" t="e">
        <f aca="false">E971/D971*100</f>
        <v>#DIV/0!</v>
      </c>
      <c r="F972" s="36"/>
      <c r="G972" s="35" t="e">
        <f aca="false">G971/E971*100</f>
        <v>#DIV/0!</v>
      </c>
      <c r="H972" s="35" t="e">
        <f aca="false">H971/G971*100</f>
        <v>#DIV/0!</v>
      </c>
      <c r="I972" s="35" t="e">
        <f aca="false">I971/H971*100</f>
        <v>#DIV/0!</v>
      </c>
      <c r="J972" s="37" t="e">
        <f aca="false">J971/I971*100</f>
        <v>#DIV/0!</v>
      </c>
      <c r="K972" s="30"/>
    </row>
    <row r="973" s="44" customFormat="true" ht="12.75" hidden="true" customHeight="false" outlineLevel="0" collapsed="false">
      <c r="A973" s="38"/>
      <c r="B973" s="39" t="s">
        <v>23</v>
      </c>
      <c r="C973" s="39"/>
      <c r="D973" s="39"/>
      <c r="E973" s="39"/>
      <c r="F973" s="40"/>
      <c r="G973" s="39"/>
      <c r="H973" s="39"/>
      <c r="I973" s="39"/>
      <c r="J973" s="41"/>
      <c r="K973" s="42"/>
      <c r="L973" s="43"/>
      <c r="M973" s="43"/>
      <c r="N973" s="43"/>
      <c r="O973" s="43"/>
    </row>
    <row r="974" customFormat="false" ht="27" hidden="true" customHeight="false" outlineLevel="0" collapsed="false">
      <c r="A974" s="45"/>
      <c r="B974" s="46" t="s">
        <v>24</v>
      </c>
      <c r="C974" s="47"/>
      <c r="D974" s="48"/>
      <c r="E974" s="48"/>
      <c r="F974" s="49"/>
      <c r="G974" s="48"/>
      <c r="H974" s="48"/>
      <c r="I974" s="48"/>
      <c r="J974" s="50"/>
      <c r="K974" s="30"/>
    </row>
    <row r="975" customFormat="false" ht="13.5" hidden="true" customHeight="false" outlineLevel="0" collapsed="false">
      <c r="A975" s="51"/>
      <c r="B975" s="52" t="s">
        <v>21</v>
      </c>
      <c r="C975" s="53" t="s">
        <v>22</v>
      </c>
      <c r="D975" s="52"/>
      <c r="E975" s="54" t="e">
        <f aca="false">E974/D974*100</f>
        <v>#DIV/0!</v>
      </c>
      <c r="F975" s="55"/>
      <c r="G975" s="54" t="e">
        <f aca="false">G974/E974*100</f>
        <v>#DIV/0!</v>
      </c>
      <c r="H975" s="54" t="e">
        <f aca="false">H974/G974*100</f>
        <v>#DIV/0!</v>
      </c>
      <c r="I975" s="54" t="e">
        <f aca="false">I974/H974*100</f>
        <v>#DIV/0!</v>
      </c>
      <c r="J975" s="56" t="e">
        <f aca="false">J974/I974*100</f>
        <v>#DIV/0!</v>
      </c>
      <c r="K975" s="30"/>
    </row>
    <row r="976" customFormat="false" ht="13.5" hidden="true" customHeight="false" outlineLevel="0" collapsed="false">
      <c r="A976" s="45"/>
      <c r="B976" s="57" t="s">
        <v>26</v>
      </c>
      <c r="C976" s="47"/>
      <c r="D976" s="58"/>
      <c r="E976" s="58"/>
      <c r="F976" s="59"/>
      <c r="G976" s="58"/>
      <c r="H976" s="58"/>
      <c r="I976" s="58"/>
      <c r="J976" s="60"/>
      <c r="K976" s="30"/>
    </row>
    <row r="977" customFormat="false" ht="13.5" hidden="true" customHeight="false" outlineLevel="0" collapsed="false">
      <c r="A977" s="51"/>
      <c r="B977" s="52" t="s">
        <v>21</v>
      </c>
      <c r="C977" s="53" t="s">
        <v>22</v>
      </c>
      <c r="D977" s="52"/>
      <c r="E977" s="54" t="e">
        <f aca="false">E976/D976*100</f>
        <v>#DIV/0!</v>
      </c>
      <c r="F977" s="55"/>
      <c r="G977" s="54" t="e">
        <f aca="false">G976/E976*100</f>
        <v>#DIV/0!</v>
      </c>
      <c r="H977" s="54" t="e">
        <f aca="false">H976/G976*100</f>
        <v>#DIV/0!</v>
      </c>
      <c r="I977" s="54" t="e">
        <f aca="false">I976/H976*100</f>
        <v>#DIV/0!</v>
      </c>
      <c r="J977" s="56" t="e">
        <f aca="false">J976/I976*100</f>
        <v>#DIV/0!</v>
      </c>
      <c r="K977" s="30"/>
    </row>
    <row r="978" s="23" customFormat="true" ht="21.75" hidden="true" customHeight="true" outlineLevel="0" collapsed="false">
      <c r="A978" s="86" t="s">
        <v>345</v>
      </c>
      <c r="B978" s="86"/>
      <c r="C978" s="86"/>
      <c r="D978" s="86"/>
      <c r="E978" s="86"/>
      <c r="F978" s="86"/>
      <c r="G978" s="86"/>
      <c r="H978" s="86"/>
      <c r="I978" s="86"/>
      <c r="J978" s="86"/>
      <c r="K978" s="21"/>
      <c r="L978" s="22"/>
      <c r="M978" s="22"/>
      <c r="N978" s="22"/>
      <c r="O978" s="22"/>
    </row>
    <row r="979" s="23" customFormat="true" ht="35.25" hidden="true" customHeight="true" outlineLevel="0" collapsed="false">
      <c r="A979" s="74" t="s">
        <v>346</v>
      </c>
      <c r="B979" s="62" t="s">
        <v>347</v>
      </c>
      <c r="C979" s="33" t="s">
        <v>197</v>
      </c>
      <c r="D979" s="35" t="n">
        <f aca="false">D982+D984</f>
        <v>0</v>
      </c>
      <c r="E979" s="35" t="n">
        <f aca="false">E982+E984</f>
        <v>0</v>
      </c>
      <c r="F979" s="36"/>
      <c r="G979" s="35" t="n">
        <f aca="false">G982+G984</f>
        <v>0</v>
      </c>
      <c r="H979" s="35" t="n">
        <f aca="false">H982+H984</f>
        <v>0</v>
      </c>
      <c r="I979" s="35" t="n">
        <f aca="false">I982+I984</f>
        <v>0</v>
      </c>
      <c r="J979" s="37" t="n">
        <f aca="false">J982+J984</f>
        <v>0</v>
      </c>
      <c r="K979" s="21"/>
      <c r="L979" s="22"/>
      <c r="M979" s="22"/>
      <c r="N979" s="22"/>
      <c r="O979" s="22"/>
    </row>
    <row r="980" customFormat="false" ht="13.5" hidden="true" customHeight="false" outlineLevel="0" collapsed="false">
      <c r="A980" s="31"/>
      <c r="B980" s="32" t="s">
        <v>21</v>
      </c>
      <c r="C980" s="33" t="s">
        <v>22</v>
      </c>
      <c r="D980" s="34"/>
      <c r="E980" s="35" t="e">
        <f aca="false">E979/D979*100</f>
        <v>#DIV/0!</v>
      </c>
      <c r="F980" s="36"/>
      <c r="G980" s="35" t="e">
        <f aca="false">G979/E979*100</f>
        <v>#DIV/0!</v>
      </c>
      <c r="H980" s="35" t="e">
        <f aca="false">H979/G979*100</f>
        <v>#DIV/0!</v>
      </c>
      <c r="I980" s="35" t="e">
        <f aca="false">I979/H979*100</f>
        <v>#DIV/0!</v>
      </c>
      <c r="J980" s="37" t="e">
        <f aca="false">J979/I979*100</f>
        <v>#DIV/0!</v>
      </c>
      <c r="K980" s="30"/>
    </row>
    <row r="981" s="44" customFormat="true" ht="12.75" hidden="true" customHeight="false" outlineLevel="0" collapsed="false">
      <c r="A981" s="38"/>
      <c r="B981" s="39" t="s">
        <v>23</v>
      </c>
      <c r="C981" s="39"/>
      <c r="D981" s="39"/>
      <c r="E981" s="39"/>
      <c r="F981" s="40"/>
      <c r="G981" s="39"/>
      <c r="H981" s="39"/>
      <c r="I981" s="39"/>
      <c r="J981" s="41"/>
      <c r="K981" s="42"/>
      <c r="L981" s="43"/>
      <c r="M981" s="43"/>
      <c r="N981" s="43"/>
      <c r="O981" s="43"/>
    </row>
    <row r="982" customFormat="false" ht="27" hidden="true" customHeight="false" outlineLevel="0" collapsed="false">
      <c r="A982" s="45"/>
      <c r="B982" s="46" t="s">
        <v>24</v>
      </c>
      <c r="C982" s="47" t="s">
        <v>197</v>
      </c>
      <c r="D982" s="48"/>
      <c r="E982" s="48"/>
      <c r="F982" s="49"/>
      <c r="G982" s="48"/>
      <c r="H982" s="48"/>
      <c r="I982" s="48"/>
      <c r="J982" s="50"/>
      <c r="K982" s="30"/>
    </row>
    <row r="983" customFormat="false" ht="13.5" hidden="true" customHeight="false" outlineLevel="0" collapsed="false">
      <c r="A983" s="51"/>
      <c r="B983" s="52" t="s">
        <v>21</v>
      </c>
      <c r="C983" s="53" t="s">
        <v>22</v>
      </c>
      <c r="D983" s="52"/>
      <c r="E983" s="54" t="e">
        <f aca="false">E982/D982*100</f>
        <v>#DIV/0!</v>
      </c>
      <c r="F983" s="55"/>
      <c r="G983" s="54" t="e">
        <f aca="false">G982/E982*100</f>
        <v>#DIV/0!</v>
      </c>
      <c r="H983" s="54" t="e">
        <f aca="false">H982/G982*100</f>
        <v>#DIV/0!</v>
      </c>
      <c r="I983" s="54" t="e">
        <f aca="false">I982/H982*100</f>
        <v>#DIV/0!</v>
      </c>
      <c r="J983" s="56" t="e">
        <f aca="false">J982/I982*100</f>
        <v>#DIV/0!</v>
      </c>
      <c r="K983" s="30"/>
    </row>
    <row r="984" customFormat="false" ht="13.5" hidden="true" customHeight="false" outlineLevel="0" collapsed="false">
      <c r="A984" s="45"/>
      <c r="B984" s="57" t="s">
        <v>26</v>
      </c>
      <c r="C984" s="47" t="s">
        <v>197</v>
      </c>
      <c r="D984" s="58"/>
      <c r="E984" s="58"/>
      <c r="F984" s="59"/>
      <c r="G984" s="58"/>
      <c r="H984" s="58"/>
      <c r="I984" s="58"/>
      <c r="J984" s="60"/>
      <c r="K984" s="30"/>
    </row>
    <row r="985" customFormat="false" ht="13.5" hidden="true" customHeight="false" outlineLevel="0" collapsed="false">
      <c r="A985" s="51"/>
      <c r="B985" s="52" t="s">
        <v>21</v>
      </c>
      <c r="C985" s="53" t="s">
        <v>22</v>
      </c>
      <c r="D985" s="52"/>
      <c r="E985" s="54" t="e">
        <f aca="false">E984/D984*100</f>
        <v>#DIV/0!</v>
      </c>
      <c r="F985" s="55"/>
      <c r="G985" s="54" t="e">
        <f aca="false">G984/E984*100</f>
        <v>#DIV/0!</v>
      </c>
      <c r="H985" s="54" t="e">
        <f aca="false">H984/G984*100</f>
        <v>#DIV/0!</v>
      </c>
      <c r="I985" s="54" t="e">
        <f aca="false">I984/H984*100</f>
        <v>#DIV/0!</v>
      </c>
      <c r="J985" s="56" t="e">
        <f aca="false">J984/I984*100</f>
        <v>#DIV/0!</v>
      </c>
      <c r="K985" s="30"/>
    </row>
    <row r="986" customFormat="false" ht="38.25" hidden="true" customHeight="false" outlineLevel="0" collapsed="false">
      <c r="A986" s="74" t="s">
        <v>348</v>
      </c>
      <c r="B986" s="62" t="s">
        <v>349</v>
      </c>
      <c r="C986" s="33" t="s">
        <v>197</v>
      </c>
      <c r="D986" s="35" t="n">
        <f aca="false">D989+D991</f>
        <v>0</v>
      </c>
      <c r="E986" s="35" t="n">
        <f aca="false">E989+E991</f>
        <v>0</v>
      </c>
      <c r="F986" s="36"/>
      <c r="G986" s="35" t="n">
        <f aca="false">G989+G991</f>
        <v>0</v>
      </c>
      <c r="H986" s="35" t="n">
        <f aca="false">H989+H991</f>
        <v>0</v>
      </c>
      <c r="I986" s="35" t="n">
        <f aca="false">I989+I991</f>
        <v>0</v>
      </c>
      <c r="J986" s="37" t="n">
        <f aca="false">J989+J991</f>
        <v>0</v>
      </c>
      <c r="K986" s="30"/>
    </row>
    <row r="987" customFormat="false" ht="13.5" hidden="true" customHeight="false" outlineLevel="0" collapsed="false">
      <c r="A987" s="74"/>
      <c r="B987" s="32" t="s">
        <v>21</v>
      </c>
      <c r="C987" s="33" t="s">
        <v>22</v>
      </c>
      <c r="D987" s="34"/>
      <c r="E987" s="35" t="e">
        <f aca="false">E986/D986*100</f>
        <v>#DIV/0!</v>
      </c>
      <c r="F987" s="36"/>
      <c r="G987" s="35" t="e">
        <f aca="false">G986/E986*100</f>
        <v>#DIV/0!</v>
      </c>
      <c r="H987" s="35" t="e">
        <f aca="false">H986/G986*100</f>
        <v>#DIV/0!</v>
      </c>
      <c r="I987" s="35" t="e">
        <f aca="false">I986/H986*100</f>
        <v>#DIV/0!</v>
      </c>
      <c r="J987" s="37" t="e">
        <f aca="false">J986/I986*100</f>
        <v>#DIV/0!</v>
      </c>
      <c r="K987" s="30"/>
    </row>
    <row r="988" customFormat="false" ht="13.5" hidden="true" customHeight="false" outlineLevel="0" collapsed="false">
      <c r="A988" s="51"/>
      <c r="B988" s="39" t="s">
        <v>23</v>
      </c>
      <c r="C988" s="39"/>
      <c r="D988" s="39"/>
      <c r="E988" s="39"/>
      <c r="F988" s="40"/>
      <c r="G988" s="39"/>
      <c r="H988" s="39"/>
      <c r="I988" s="39"/>
      <c r="J988" s="41"/>
      <c r="K988" s="30"/>
    </row>
    <row r="989" customFormat="false" ht="27" hidden="true" customHeight="false" outlineLevel="0" collapsed="false">
      <c r="A989" s="51"/>
      <c r="B989" s="46" t="s">
        <v>24</v>
      </c>
      <c r="C989" s="47" t="s">
        <v>197</v>
      </c>
      <c r="D989" s="39"/>
      <c r="E989" s="39"/>
      <c r="F989" s="40"/>
      <c r="G989" s="39"/>
      <c r="H989" s="39"/>
      <c r="I989" s="39"/>
      <c r="J989" s="41"/>
      <c r="K989" s="30"/>
    </row>
    <row r="990" customFormat="false" ht="13.5" hidden="true" customHeight="false" outlineLevel="0" collapsed="false">
      <c r="A990" s="51"/>
      <c r="B990" s="52" t="s">
        <v>21</v>
      </c>
      <c r="C990" s="53" t="s">
        <v>22</v>
      </c>
      <c r="D990" s="48"/>
      <c r="E990" s="54" t="e">
        <f aca="false">E989/D989*100</f>
        <v>#DIV/0!</v>
      </c>
      <c r="F990" s="55"/>
      <c r="G990" s="54" t="e">
        <f aca="false">G989/E989*100</f>
        <v>#DIV/0!</v>
      </c>
      <c r="H990" s="54" t="e">
        <f aca="false">H989/G989*100</f>
        <v>#DIV/0!</v>
      </c>
      <c r="I990" s="54" t="e">
        <f aca="false">I989/H989*100</f>
        <v>#DIV/0!</v>
      </c>
      <c r="J990" s="56" t="e">
        <f aca="false">J989/I989*100</f>
        <v>#DIV/0!</v>
      </c>
      <c r="K990" s="30"/>
    </row>
    <row r="991" customFormat="false" ht="13.5" hidden="true" customHeight="false" outlineLevel="0" collapsed="false">
      <c r="A991" s="51"/>
      <c r="B991" s="57" t="s">
        <v>26</v>
      </c>
      <c r="C991" s="47" t="s">
        <v>197</v>
      </c>
      <c r="D991" s="52"/>
      <c r="E991" s="58"/>
      <c r="F991" s="59"/>
      <c r="G991" s="58"/>
      <c r="H991" s="58"/>
      <c r="I991" s="58"/>
      <c r="J991" s="60"/>
      <c r="K991" s="30"/>
    </row>
    <row r="992" customFormat="false" ht="13.5" hidden="true" customHeight="false" outlineLevel="0" collapsed="false">
      <c r="A992" s="51"/>
      <c r="B992" s="52" t="s">
        <v>21</v>
      </c>
      <c r="C992" s="53" t="s">
        <v>22</v>
      </c>
      <c r="D992" s="58"/>
      <c r="E992" s="54" t="e">
        <f aca="false">E991/D991*100</f>
        <v>#DIV/0!</v>
      </c>
      <c r="F992" s="55"/>
      <c r="G992" s="54" t="e">
        <f aca="false">G991/E991*100</f>
        <v>#DIV/0!</v>
      </c>
      <c r="H992" s="54" t="e">
        <f aca="false">H991/G991*100</f>
        <v>#DIV/0!</v>
      </c>
      <c r="I992" s="54" t="e">
        <f aca="false">I991/H991*100</f>
        <v>#DIV/0!</v>
      </c>
      <c r="J992" s="56" t="e">
        <f aca="false">J991/I991*100</f>
        <v>#DIV/0!</v>
      </c>
      <c r="K992" s="30"/>
    </row>
    <row r="993" s="23" customFormat="true" ht="25.5" hidden="true" customHeight="false" outlineLevel="0" collapsed="false">
      <c r="A993" s="74" t="s">
        <v>350</v>
      </c>
      <c r="B993" s="62" t="s">
        <v>351</v>
      </c>
      <c r="C993" s="33" t="s">
        <v>197</v>
      </c>
      <c r="D993" s="35" t="n">
        <f aca="false">D998+D1000</f>
        <v>0</v>
      </c>
      <c r="E993" s="35" t="n">
        <f aca="false">E998+E1000</f>
        <v>0</v>
      </c>
      <c r="F993" s="36"/>
      <c r="G993" s="35" t="n">
        <f aca="false">G998+G1000</f>
        <v>0</v>
      </c>
      <c r="H993" s="35" t="n">
        <f aca="false">H998+H1000</f>
        <v>0</v>
      </c>
      <c r="I993" s="35" t="n">
        <f aca="false">I998+I1000</f>
        <v>0</v>
      </c>
      <c r="J993" s="37" t="n">
        <f aca="false">J998+J1000</f>
        <v>0</v>
      </c>
      <c r="K993" s="21"/>
      <c r="L993" s="22"/>
      <c r="M993" s="22"/>
      <c r="N993" s="22"/>
      <c r="O993" s="22"/>
    </row>
    <row r="994" customFormat="false" ht="13.5" hidden="true" customHeight="false" outlineLevel="0" collapsed="false">
      <c r="A994" s="31"/>
      <c r="B994" s="32" t="s">
        <v>21</v>
      </c>
      <c r="C994" s="33" t="s">
        <v>22</v>
      </c>
      <c r="D994" s="34"/>
      <c r="E994" s="35" t="e">
        <f aca="false">E993/D993*100</f>
        <v>#DIV/0!</v>
      </c>
      <c r="F994" s="36"/>
      <c r="G994" s="35" t="e">
        <f aca="false">G993/E993*100</f>
        <v>#DIV/0!</v>
      </c>
      <c r="H994" s="35" t="e">
        <f aca="false">H993/G993*100</f>
        <v>#DIV/0!</v>
      </c>
      <c r="I994" s="35" t="e">
        <f aca="false">I993/H993*100</f>
        <v>#DIV/0!</v>
      </c>
      <c r="J994" s="37" t="e">
        <f aca="false">J993/I993*100</f>
        <v>#DIV/0!</v>
      </c>
      <c r="K994" s="30"/>
    </row>
    <row r="995" customFormat="false" ht="11.25" hidden="true" customHeight="true" outlineLevel="0" collapsed="false">
      <c r="A995" s="63" t="s">
        <v>30</v>
      </c>
      <c r="B995" s="63"/>
      <c r="C995" s="64" t="s">
        <v>352</v>
      </c>
      <c r="D995" s="64"/>
      <c r="E995" s="64"/>
      <c r="F995" s="65" t="s">
        <v>32</v>
      </c>
      <c r="G995" s="64"/>
      <c r="H995" s="64"/>
      <c r="I995" s="64" t="s">
        <v>32</v>
      </c>
      <c r="J995" s="66" t="s">
        <v>32</v>
      </c>
      <c r="K995" s="30"/>
    </row>
    <row r="996" customFormat="false" ht="13.5" hidden="true" customHeight="true" outlineLevel="0" collapsed="false">
      <c r="A996" s="63" t="s">
        <v>33</v>
      </c>
      <c r="B996" s="63"/>
      <c r="C996" s="64" t="s">
        <v>22</v>
      </c>
      <c r="D996" s="64"/>
      <c r="E996" s="64"/>
      <c r="F996" s="65" t="s">
        <v>32</v>
      </c>
      <c r="G996" s="64" t="e">
        <f aca="false">G993/G995*100</f>
        <v>#DIV/0!</v>
      </c>
      <c r="H996" s="64" t="e">
        <f aca="false">H993/H995*100</f>
        <v>#DIV/0!</v>
      </c>
      <c r="I996" s="64" t="s">
        <v>32</v>
      </c>
      <c r="J996" s="66" t="s">
        <v>32</v>
      </c>
      <c r="K996" s="30"/>
    </row>
    <row r="997" s="44" customFormat="true" ht="12.75" hidden="true" customHeight="false" outlineLevel="0" collapsed="false">
      <c r="A997" s="38"/>
      <c r="B997" s="39" t="s">
        <v>23</v>
      </c>
      <c r="C997" s="39"/>
      <c r="D997" s="39"/>
      <c r="E997" s="39"/>
      <c r="F997" s="40"/>
      <c r="G997" s="39"/>
      <c r="H997" s="39"/>
      <c r="I997" s="39"/>
      <c r="J997" s="41"/>
      <c r="K997" s="42"/>
      <c r="L997" s="43"/>
      <c r="M997" s="43"/>
      <c r="N997" s="43"/>
      <c r="O997" s="43"/>
    </row>
    <row r="998" customFormat="false" ht="27" hidden="true" customHeight="false" outlineLevel="0" collapsed="false">
      <c r="A998" s="45"/>
      <c r="B998" s="46" t="s">
        <v>24</v>
      </c>
      <c r="C998" s="47" t="s">
        <v>197</v>
      </c>
      <c r="D998" s="48"/>
      <c r="E998" s="48"/>
      <c r="F998" s="49"/>
      <c r="G998" s="48"/>
      <c r="H998" s="48"/>
      <c r="I998" s="48"/>
      <c r="J998" s="50"/>
      <c r="K998" s="30"/>
    </row>
    <row r="999" customFormat="false" ht="13.5" hidden="true" customHeight="false" outlineLevel="0" collapsed="false">
      <c r="A999" s="51"/>
      <c r="B999" s="52" t="s">
        <v>21</v>
      </c>
      <c r="C999" s="53" t="s">
        <v>22</v>
      </c>
      <c r="D999" s="52"/>
      <c r="E999" s="54" t="e">
        <f aca="false">E998/D998*100</f>
        <v>#DIV/0!</v>
      </c>
      <c r="F999" s="55"/>
      <c r="G999" s="54" t="e">
        <f aca="false">G998/E998*100</f>
        <v>#DIV/0!</v>
      </c>
      <c r="H999" s="54" t="e">
        <f aca="false">H998/G998*100</f>
        <v>#DIV/0!</v>
      </c>
      <c r="I999" s="54" t="e">
        <f aca="false">I998/H998*100</f>
        <v>#DIV/0!</v>
      </c>
      <c r="J999" s="56" t="e">
        <f aca="false">J998/I998*100</f>
        <v>#DIV/0!</v>
      </c>
      <c r="K999" s="30"/>
    </row>
    <row r="1000" customFormat="false" ht="13.5" hidden="true" customHeight="false" outlineLevel="0" collapsed="false">
      <c r="A1000" s="45"/>
      <c r="B1000" s="57" t="s">
        <v>26</v>
      </c>
      <c r="C1000" s="47" t="s">
        <v>197</v>
      </c>
      <c r="D1000" s="58"/>
      <c r="E1000" s="58"/>
      <c r="F1000" s="59"/>
      <c r="G1000" s="58"/>
      <c r="H1000" s="58"/>
      <c r="I1000" s="58"/>
      <c r="J1000" s="60"/>
      <c r="K1000" s="30"/>
    </row>
    <row r="1001" customFormat="false" ht="13.5" hidden="true" customHeight="false" outlineLevel="0" collapsed="false">
      <c r="A1001" s="51"/>
      <c r="B1001" s="52" t="s">
        <v>21</v>
      </c>
      <c r="C1001" s="53" t="s">
        <v>22</v>
      </c>
      <c r="D1001" s="52"/>
      <c r="E1001" s="54" t="e">
        <f aca="false">E1000/D1000*100</f>
        <v>#DIV/0!</v>
      </c>
      <c r="F1001" s="55"/>
      <c r="G1001" s="54" t="e">
        <f aca="false">G1000/E1000*100</f>
        <v>#DIV/0!</v>
      </c>
      <c r="H1001" s="54" t="e">
        <f aca="false">H1000/G1000*100</f>
        <v>#DIV/0!</v>
      </c>
      <c r="I1001" s="54" t="e">
        <f aca="false">I1000/H1000*100</f>
        <v>#DIV/0!</v>
      </c>
      <c r="J1001" s="56" t="e">
        <f aca="false">J1000/I1000*100</f>
        <v>#DIV/0!</v>
      </c>
      <c r="K1001" s="30"/>
    </row>
    <row r="1002" s="23" customFormat="true" ht="12.75" hidden="true" customHeight="false" outlineLevel="0" collapsed="false">
      <c r="A1002" s="74" t="s">
        <v>353</v>
      </c>
      <c r="B1002" s="62" t="s">
        <v>354</v>
      </c>
      <c r="C1002" s="33" t="s">
        <v>197</v>
      </c>
      <c r="D1002" s="35" t="n">
        <f aca="false">D1007+D1009</f>
        <v>0</v>
      </c>
      <c r="E1002" s="35" t="n">
        <f aca="false">E1007+E1009</f>
        <v>0</v>
      </c>
      <c r="F1002" s="36"/>
      <c r="G1002" s="35" t="n">
        <f aca="false">G1007+G1009</f>
        <v>0</v>
      </c>
      <c r="H1002" s="35" t="n">
        <f aca="false">H1007+H1009</f>
        <v>0</v>
      </c>
      <c r="I1002" s="35" t="n">
        <f aca="false">I1007+I1009</f>
        <v>0</v>
      </c>
      <c r="J1002" s="37" t="n">
        <f aca="false">J1007+J1009</f>
        <v>0</v>
      </c>
      <c r="K1002" s="21"/>
      <c r="L1002" s="22"/>
      <c r="M1002" s="22"/>
      <c r="N1002" s="22"/>
      <c r="O1002" s="22"/>
    </row>
    <row r="1003" customFormat="false" ht="13.5" hidden="true" customHeight="false" outlineLevel="0" collapsed="false">
      <c r="A1003" s="31"/>
      <c r="B1003" s="32" t="s">
        <v>21</v>
      </c>
      <c r="C1003" s="33" t="s">
        <v>22</v>
      </c>
      <c r="D1003" s="34"/>
      <c r="E1003" s="35" t="e">
        <f aca="false">E1002/D1002*100</f>
        <v>#DIV/0!</v>
      </c>
      <c r="F1003" s="36"/>
      <c r="G1003" s="35" t="e">
        <f aca="false">G1002/E1002*100</f>
        <v>#DIV/0!</v>
      </c>
      <c r="H1003" s="35" t="e">
        <f aca="false">H1002/G1002*100</f>
        <v>#DIV/0!</v>
      </c>
      <c r="I1003" s="35" t="e">
        <f aca="false">I1002/H1002*100</f>
        <v>#DIV/0!</v>
      </c>
      <c r="J1003" s="37" t="e">
        <f aca="false">J1002/I1002*100</f>
        <v>#DIV/0!</v>
      </c>
      <c r="K1003" s="30"/>
    </row>
    <row r="1004" customFormat="false" ht="11.25" hidden="true" customHeight="true" outlineLevel="0" collapsed="false">
      <c r="A1004" s="63" t="s">
        <v>30</v>
      </c>
      <c r="B1004" s="63"/>
      <c r="C1004" s="64" t="s">
        <v>352</v>
      </c>
      <c r="D1004" s="64"/>
      <c r="E1004" s="64"/>
      <c r="F1004" s="65" t="s">
        <v>32</v>
      </c>
      <c r="G1004" s="64"/>
      <c r="H1004" s="64"/>
      <c r="I1004" s="64" t="s">
        <v>32</v>
      </c>
      <c r="J1004" s="66" t="s">
        <v>32</v>
      </c>
      <c r="K1004" s="30"/>
    </row>
    <row r="1005" customFormat="false" ht="13.5" hidden="true" customHeight="true" outlineLevel="0" collapsed="false">
      <c r="A1005" s="63" t="s">
        <v>33</v>
      </c>
      <c r="B1005" s="63"/>
      <c r="C1005" s="64" t="s">
        <v>22</v>
      </c>
      <c r="D1005" s="64"/>
      <c r="E1005" s="64"/>
      <c r="F1005" s="65" t="s">
        <v>32</v>
      </c>
      <c r="G1005" s="64" t="e">
        <f aca="false">G1002/G1004*100</f>
        <v>#DIV/0!</v>
      </c>
      <c r="H1005" s="64" t="e">
        <f aca="false">H1002/H1004*100</f>
        <v>#DIV/0!</v>
      </c>
      <c r="I1005" s="64" t="s">
        <v>32</v>
      </c>
      <c r="J1005" s="66" t="s">
        <v>32</v>
      </c>
      <c r="K1005" s="30"/>
    </row>
    <row r="1006" s="44" customFormat="true" ht="12.75" hidden="true" customHeight="false" outlineLevel="0" collapsed="false">
      <c r="A1006" s="38"/>
      <c r="B1006" s="39" t="s">
        <v>23</v>
      </c>
      <c r="C1006" s="39"/>
      <c r="D1006" s="39"/>
      <c r="E1006" s="39"/>
      <c r="F1006" s="40"/>
      <c r="G1006" s="39"/>
      <c r="H1006" s="39"/>
      <c r="I1006" s="39"/>
      <c r="J1006" s="41"/>
      <c r="K1006" s="42"/>
      <c r="L1006" s="43"/>
      <c r="M1006" s="43"/>
      <c r="N1006" s="43"/>
      <c r="O1006" s="43"/>
    </row>
    <row r="1007" customFormat="false" ht="27" hidden="true" customHeight="false" outlineLevel="0" collapsed="false">
      <c r="A1007" s="45"/>
      <c r="B1007" s="46" t="s">
        <v>24</v>
      </c>
      <c r="C1007" s="47" t="s">
        <v>197</v>
      </c>
      <c r="D1007" s="48"/>
      <c r="E1007" s="48"/>
      <c r="F1007" s="49"/>
      <c r="G1007" s="48"/>
      <c r="H1007" s="48"/>
      <c r="I1007" s="48"/>
      <c r="J1007" s="50"/>
      <c r="K1007" s="30"/>
    </row>
    <row r="1008" customFormat="false" ht="13.5" hidden="true" customHeight="false" outlineLevel="0" collapsed="false">
      <c r="A1008" s="51"/>
      <c r="B1008" s="52" t="s">
        <v>21</v>
      </c>
      <c r="C1008" s="53" t="s">
        <v>22</v>
      </c>
      <c r="D1008" s="52"/>
      <c r="E1008" s="54" t="e">
        <f aca="false">E1007/D1007*100</f>
        <v>#DIV/0!</v>
      </c>
      <c r="F1008" s="55"/>
      <c r="G1008" s="54" t="e">
        <f aca="false">G1007/E1007*100</f>
        <v>#DIV/0!</v>
      </c>
      <c r="H1008" s="54" t="e">
        <f aca="false">H1007/G1007*100</f>
        <v>#DIV/0!</v>
      </c>
      <c r="I1008" s="54" t="e">
        <f aca="false">I1007/H1007*100</f>
        <v>#DIV/0!</v>
      </c>
      <c r="J1008" s="56" t="e">
        <f aca="false">J1007/I1007*100</f>
        <v>#DIV/0!</v>
      </c>
      <c r="K1008" s="30"/>
    </row>
    <row r="1009" customFormat="false" ht="13.5" hidden="true" customHeight="false" outlineLevel="0" collapsed="false">
      <c r="A1009" s="45"/>
      <c r="B1009" s="57" t="s">
        <v>26</v>
      </c>
      <c r="C1009" s="47" t="s">
        <v>197</v>
      </c>
      <c r="D1009" s="58"/>
      <c r="E1009" s="58"/>
      <c r="F1009" s="59"/>
      <c r="G1009" s="58"/>
      <c r="H1009" s="58"/>
      <c r="I1009" s="58"/>
      <c r="J1009" s="60"/>
      <c r="K1009" s="30"/>
    </row>
    <row r="1010" customFormat="false" ht="13.5" hidden="true" customHeight="false" outlineLevel="0" collapsed="false">
      <c r="A1010" s="51"/>
      <c r="B1010" s="52" t="s">
        <v>21</v>
      </c>
      <c r="C1010" s="53" t="s">
        <v>22</v>
      </c>
      <c r="D1010" s="52"/>
      <c r="E1010" s="54" t="e">
        <f aca="false">E1009/D1009*100</f>
        <v>#DIV/0!</v>
      </c>
      <c r="F1010" s="55"/>
      <c r="G1010" s="54" t="e">
        <f aca="false">G1009/E1009*100</f>
        <v>#DIV/0!</v>
      </c>
      <c r="H1010" s="54" t="e">
        <f aca="false">H1009/G1009*100</f>
        <v>#DIV/0!</v>
      </c>
      <c r="I1010" s="54" t="e">
        <f aca="false">I1009/H1009*100</f>
        <v>#DIV/0!</v>
      </c>
      <c r="J1010" s="56" t="e">
        <f aca="false">J1009/I1009*100</f>
        <v>#DIV/0!</v>
      </c>
      <c r="K1010" s="30"/>
    </row>
    <row r="1011" s="23" customFormat="true" ht="12.75" hidden="true" customHeight="false" outlineLevel="0" collapsed="false">
      <c r="A1011" s="74" t="s">
        <v>355</v>
      </c>
      <c r="B1011" s="62" t="s">
        <v>356</v>
      </c>
      <c r="C1011" s="33" t="s">
        <v>197</v>
      </c>
      <c r="D1011" s="35" t="n">
        <f aca="false">D1016+D1018</f>
        <v>0</v>
      </c>
      <c r="E1011" s="35" t="n">
        <f aca="false">E1016+E1018</f>
        <v>0</v>
      </c>
      <c r="F1011" s="36"/>
      <c r="G1011" s="35" t="n">
        <f aca="false">G1016+G1018</f>
        <v>0</v>
      </c>
      <c r="H1011" s="35" t="n">
        <f aca="false">H1016+H1018</f>
        <v>0</v>
      </c>
      <c r="I1011" s="35" t="n">
        <f aca="false">I1016+I1018</f>
        <v>0</v>
      </c>
      <c r="J1011" s="37" t="n">
        <f aca="false">J1016+J1018</f>
        <v>0</v>
      </c>
      <c r="K1011" s="21"/>
      <c r="L1011" s="22"/>
      <c r="M1011" s="22"/>
      <c r="N1011" s="22"/>
      <c r="O1011" s="22"/>
    </row>
    <row r="1012" customFormat="false" ht="13.5" hidden="true" customHeight="false" outlineLevel="0" collapsed="false">
      <c r="A1012" s="31"/>
      <c r="B1012" s="32" t="s">
        <v>21</v>
      </c>
      <c r="C1012" s="33" t="s">
        <v>22</v>
      </c>
      <c r="D1012" s="34"/>
      <c r="E1012" s="35" t="e">
        <f aca="false">E1011/D1011*100</f>
        <v>#DIV/0!</v>
      </c>
      <c r="F1012" s="36"/>
      <c r="G1012" s="35" t="e">
        <f aca="false">G1011/E1011*100</f>
        <v>#DIV/0!</v>
      </c>
      <c r="H1012" s="35" t="e">
        <f aca="false">H1011/G1011*100</f>
        <v>#DIV/0!</v>
      </c>
      <c r="I1012" s="35" t="e">
        <f aca="false">I1011/H1011*100</f>
        <v>#DIV/0!</v>
      </c>
      <c r="J1012" s="37" t="e">
        <f aca="false">J1011/I1011*100</f>
        <v>#DIV/0!</v>
      </c>
      <c r="K1012" s="30"/>
    </row>
    <row r="1013" customFormat="false" ht="11.25" hidden="true" customHeight="true" outlineLevel="0" collapsed="false">
      <c r="A1013" s="63" t="s">
        <v>30</v>
      </c>
      <c r="B1013" s="63"/>
      <c r="C1013" s="64" t="s">
        <v>352</v>
      </c>
      <c r="D1013" s="64"/>
      <c r="E1013" s="64"/>
      <c r="F1013" s="65" t="s">
        <v>32</v>
      </c>
      <c r="G1013" s="64"/>
      <c r="H1013" s="64"/>
      <c r="I1013" s="64" t="s">
        <v>32</v>
      </c>
      <c r="J1013" s="66" t="s">
        <v>32</v>
      </c>
      <c r="K1013" s="30"/>
    </row>
    <row r="1014" customFormat="false" ht="13.5" hidden="true" customHeight="true" outlineLevel="0" collapsed="false">
      <c r="A1014" s="63" t="s">
        <v>33</v>
      </c>
      <c r="B1014" s="63"/>
      <c r="C1014" s="64" t="s">
        <v>22</v>
      </c>
      <c r="D1014" s="64"/>
      <c r="E1014" s="64"/>
      <c r="F1014" s="65" t="s">
        <v>32</v>
      </c>
      <c r="G1014" s="64" t="e">
        <f aca="false">G1011/G1013*100</f>
        <v>#DIV/0!</v>
      </c>
      <c r="H1014" s="64" t="e">
        <f aca="false">H1011/H1013*100</f>
        <v>#DIV/0!</v>
      </c>
      <c r="I1014" s="64" t="s">
        <v>32</v>
      </c>
      <c r="J1014" s="66" t="s">
        <v>32</v>
      </c>
      <c r="K1014" s="30"/>
    </row>
    <row r="1015" s="44" customFormat="true" ht="12.75" hidden="true" customHeight="false" outlineLevel="0" collapsed="false">
      <c r="A1015" s="38"/>
      <c r="B1015" s="39" t="s">
        <v>23</v>
      </c>
      <c r="C1015" s="39"/>
      <c r="D1015" s="39"/>
      <c r="E1015" s="39"/>
      <c r="F1015" s="40"/>
      <c r="G1015" s="39"/>
      <c r="H1015" s="39"/>
      <c r="I1015" s="39"/>
      <c r="J1015" s="41"/>
      <c r="K1015" s="42"/>
      <c r="L1015" s="43"/>
      <c r="M1015" s="43"/>
      <c r="N1015" s="43"/>
      <c r="O1015" s="43"/>
    </row>
    <row r="1016" customFormat="false" ht="27" hidden="true" customHeight="false" outlineLevel="0" collapsed="false">
      <c r="A1016" s="45"/>
      <c r="B1016" s="46" t="s">
        <v>24</v>
      </c>
      <c r="C1016" s="47" t="s">
        <v>197</v>
      </c>
      <c r="D1016" s="48"/>
      <c r="E1016" s="48"/>
      <c r="F1016" s="49"/>
      <c r="G1016" s="48"/>
      <c r="H1016" s="48"/>
      <c r="I1016" s="48"/>
      <c r="J1016" s="50"/>
      <c r="K1016" s="30"/>
    </row>
    <row r="1017" customFormat="false" ht="13.5" hidden="true" customHeight="false" outlineLevel="0" collapsed="false">
      <c r="A1017" s="51"/>
      <c r="B1017" s="52" t="s">
        <v>21</v>
      </c>
      <c r="C1017" s="53" t="s">
        <v>22</v>
      </c>
      <c r="D1017" s="52"/>
      <c r="E1017" s="54" t="e">
        <f aca="false">E1016/D1016*100</f>
        <v>#DIV/0!</v>
      </c>
      <c r="F1017" s="55"/>
      <c r="G1017" s="54" t="e">
        <f aca="false">G1016/E1016*100</f>
        <v>#DIV/0!</v>
      </c>
      <c r="H1017" s="54" t="e">
        <f aca="false">H1016/G1016*100</f>
        <v>#DIV/0!</v>
      </c>
      <c r="I1017" s="54" t="e">
        <f aca="false">I1016/H1016*100</f>
        <v>#DIV/0!</v>
      </c>
      <c r="J1017" s="56" t="e">
        <f aca="false">J1016/I1016*100</f>
        <v>#DIV/0!</v>
      </c>
      <c r="K1017" s="30"/>
    </row>
    <row r="1018" customFormat="false" ht="13.5" hidden="true" customHeight="false" outlineLevel="0" collapsed="false">
      <c r="A1018" s="45"/>
      <c r="B1018" s="57" t="s">
        <v>26</v>
      </c>
      <c r="C1018" s="47" t="s">
        <v>197</v>
      </c>
      <c r="D1018" s="58"/>
      <c r="E1018" s="58"/>
      <c r="F1018" s="59"/>
      <c r="G1018" s="58"/>
      <c r="H1018" s="58"/>
      <c r="I1018" s="58"/>
      <c r="J1018" s="60"/>
      <c r="K1018" s="30"/>
    </row>
    <row r="1019" customFormat="false" ht="13.5" hidden="true" customHeight="false" outlineLevel="0" collapsed="false">
      <c r="A1019" s="51"/>
      <c r="B1019" s="52" t="s">
        <v>21</v>
      </c>
      <c r="C1019" s="53" t="s">
        <v>22</v>
      </c>
      <c r="D1019" s="52"/>
      <c r="E1019" s="54" t="e">
        <f aca="false">E1018/D1018*100</f>
        <v>#DIV/0!</v>
      </c>
      <c r="F1019" s="55"/>
      <c r="G1019" s="54" t="e">
        <f aca="false">G1018/E1018*100</f>
        <v>#DIV/0!</v>
      </c>
      <c r="H1019" s="54" t="e">
        <f aca="false">H1018/G1018*100</f>
        <v>#DIV/0!</v>
      </c>
      <c r="I1019" s="54" t="e">
        <f aca="false">I1018/H1018*100</f>
        <v>#DIV/0!</v>
      </c>
      <c r="J1019" s="56" t="e">
        <f aca="false">J1018/I1018*100</f>
        <v>#DIV/0!</v>
      </c>
      <c r="K1019" s="30"/>
    </row>
    <row r="1020" s="23" customFormat="true" ht="12.75" hidden="true" customHeight="false" outlineLevel="0" collapsed="false">
      <c r="A1020" s="74" t="s">
        <v>357</v>
      </c>
      <c r="B1020" s="62" t="s">
        <v>358</v>
      </c>
      <c r="C1020" s="33" t="s">
        <v>197</v>
      </c>
      <c r="D1020" s="35" t="n">
        <f aca="false">D1025+D1027</f>
        <v>0</v>
      </c>
      <c r="E1020" s="35" t="n">
        <f aca="false">E1025+E1027</f>
        <v>0</v>
      </c>
      <c r="F1020" s="36"/>
      <c r="G1020" s="35" t="n">
        <f aca="false">G1025+G1027</f>
        <v>0</v>
      </c>
      <c r="H1020" s="35" t="n">
        <f aca="false">H1025+H1027</f>
        <v>0</v>
      </c>
      <c r="I1020" s="35" t="n">
        <f aca="false">I1025+I1027</f>
        <v>0</v>
      </c>
      <c r="J1020" s="37" t="n">
        <f aca="false">J1025+J1027</f>
        <v>0</v>
      </c>
      <c r="K1020" s="21"/>
      <c r="L1020" s="22"/>
      <c r="M1020" s="22"/>
      <c r="N1020" s="22"/>
      <c r="O1020" s="22"/>
    </row>
    <row r="1021" customFormat="false" ht="13.5" hidden="true" customHeight="false" outlineLevel="0" collapsed="false">
      <c r="A1021" s="31"/>
      <c r="B1021" s="32" t="s">
        <v>21</v>
      </c>
      <c r="C1021" s="33" t="s">
        <v>22</v>
      </c>
      <c r="D1021" s="34"/>
      <c r="E1021" s="35" t="e">
        <f aca="false">E1020/D1020*100</f>
        <v>#DIV/0!</v>
      </c>
      <c r="F1021" s="36"/>
      <c r="G1021" s="35" t="e">
        <f aca="false">G1020/E1020*100</f>
        <v>#DIV/0!</v>
      </c>
      <c r="H1021" s="35" t="e">
        <f aca="false">H1020/G1020*100</f>
        <v>#DIV/0!</v>
      </c>
      <c r="I1021" s="35" t="e">
        <f aca="false">I1020/H1020*100</f>
        <v>#DIV/0!</v>
      </c>
      <c r="J1021" s="37" t="e">
        <f aca="false">J1020/I1020*100</f>
        <v>#DIV/0!</v>
      </c>
      <c r="K1021" s="30"/>
    </row>
    <row r="1022" customFormat="false" ht="11.25" hidden="true" customHeight="true" outlineLevel="0" collapsed="false">
      <c r="A1022" s="63" t="s">
        <v>30</v>
      </c>
      <c r="B1022" s="63"/>
      <c r="C1022" s="64" t="s">
        <v>352</v>
      </c>
      <c r="D1022" s="64"/>
      <c r="E1022" s="64"/>
      <c r="F1022" s="65" t="s">
        <v>32</v>
      </c>
      <c r="G1022" s="64"/>
      <c r="H1022" s="64"/>
      <c r="I1022" s="64" t="s">
        <v>32</v>
      </c>
      <c r="J1022" s="66" t="s">
        <v>32</v>
      </c>
      <c r="K1022" s="30"/>
    </row>
    <row r="1023" customFormat="false" ht="13.5" hidden="true" customHeight="true" outlineLevel="0" collapsed="false">
      <c r="A1023" s="63" t="s">
        <v>33</v>
      </c>
      <c r="B1023" s="63"/>
      <c r="C1023" s="64" t="s">
        <v>22</v>
      </c>
      <c r="D1023" s="64"/>
      <c r="E1023" s="64"/>
      <c r="F1023" s="65" t="s">
        <v>32</v>
      </c>
      <c r="G1023" s="64" t="e">
        <f aca="false">G1020/G1022*100</f>
        <v>#DIV/0!</v>
      </c>
      <c r="H1023" s="64" t="e">
        <f aca="false">H1020/H1022*100</f>
        <v>#DIV/0!</v>
      </c>
      <c r="I1023" s="64" t="s">
        <v>32</v>
      </c>
      <c r="J1023" s="66" t="s">
        <v>32</v>
      </c>
      <c r="K1023" s="30"/>
    </row>
    <row r="1024" s="44" customFormat="true" ht="12.75" hidden="true" customHeight="false" outlineLevel="0" collapsed="false">
      <c r="A1024" s="38"/>
      <c r="B1024" s="39" t="s">
        <v>23</v>
      </c>
      <c r="C1024" s="39"/>
      <c r="D1024" s="39"/>
      <c r="E1024" s="39"/>
      <c r="F1024" s="40"/>
      <c r="G1024" s="39"/>
      <c r="H1024" s="39"/>
      <c r="I1024" s="39"/>
      <c r="J1024" s="41"/>
      <c r="K1024" s="42"/>
      <c r="L1024" s="43"/>
      <c r="M1024" s="43"/>
      <c r="N1024" s="43"/>
      <c r="O1024" s="43"/>
    </row>
    <row r="1025" customFormat="false" ht="27" hidden="true" customHeight="false" outlineLevel="0" collapsed="false">
      <c r="A1025" s="45"/>
      <c r="B1025" s="46" t="s">
        <v>24</v>
      </c>
      <c r="C1025" s="47" t="s">
        <v>197</v>
      </c>
      <c r="D1025" s="48"/>
      <c r="E1025" s="48"/>
      <c r="F1025" s="49"/>
      <c r="G1025" s="48"/>
      <c r="H1025" s="48"/>
      <c r="I1025" s="48"/>
      <c r="J1025" s="50"/>
      <c r="K1025" s="30"/>
    </row>
    <row r="1026" customFormat="false" ht="13.5" hidden="true" customHeight="false" outlineLevel="0" collapsed="false">
      <c r="A1026" s="51"/>
      <c r="B1026" s="52" t="s">
        <v>21</v>
      </c>
      <c r="C1026" s="53" t="s">
        <v>22</v>
      </c>
      <c r="D1026" s="52"/>
      <c r="E1026" s="54" t="e">
        <f aca="false">E1025/D1025*100</f>
        <v>#DIV/0!</v>
      </c>
      <c r="F1026" s="55"/>
      <c r="G1026" s="54" t="e">
        <f aca="false">G1025/E1025*100</f>
        <v>#DIV/0!</v>
      </c>
      <c r="H1026" s="54" t="e">
        <f aca="false">H1025/G1025*100</f>
        <v>#DIV/0!</v>
      </c>
      <c r="I1026" s="54" t="e">
        <f aca="false">I1025/H1025*100</f>
        <v>#DIV/0!</v>
      </c>
      <c r="J1026" s="56" t="e">
        <f aca="false">J1025/I1025*100</f>
        <v>#DIV/0!</v>
      </c>
      <c r="K1026" s="30"/>
    </row>
    <row r="1027" customFormat="false" ht="13.5" hidden="true" customHeight="false" outlineLevel="0" collapsed="false">
      <c r="A1027" s="45"/>
      <c r="B1027" s="57" t="s">
        <v>26</v>
      </c>
      <c r="C1027" s="47" t="s">
        <v>197</v>
      </c>
      <c r="D1027" s="58"/>
      <c r="E1027" s="58"/>
      <c r="F1027" s="59"/>
      <c r="G1027" s="58"/>
      <c r="H1027" s="58"/>
      <c r="I1027" s="58"/>
      <c r="J1027" s="60"/>
      <c r="K1027" s="30"/>
    </row>
    <row r="1028" customFormat="false" ht="13.5" hidden="true" customHeight="false" outlineLevel="0" collapsed="false">
      <c r="A1028" s="51"/>
      <c r="B1028" s="52" t="s">
        <v>21</v>
      </c>
      <c r="C1028" s="53" t="s">
        <v>22</v>
      </c>
      <c r="D1028" s="52"/>
      <c r="E1028" s="54" t="e">
        <f aca="false">E1027/D1027*100</f>
        <v>#DIV/0!</v>
      </c>
      <c r="F1028" s="55"/>
      <c r="G1028" s="54" t="e">
        <f aca="false">G1027/E1027*100</f>
        <v>#DIV/0!</v>
      </c>
      <c r="H1028" s="54" t="e">
        <f aca="false">H1027/G1027*100</f>
        <v>#DIV/0!</v>
      </c>
      <c r="I1028" s="54" t="e">
        <f aca="false">I1027/H1027*100</f>
        <v>#DIV/0!</v>
      </c>
      <c r="J1028" s="56" t="e">
        <f aca="false">J1027/I1027*100</f>
        <v>#DIV/0!</v>
      </c>
      <c r="K1028" s="30"/>
    </row>
    <row r="1029" s="23" customFormat="true" ht="12.75" hidden="true" customHeight="false" outlineLevel="0" collapsed="false">
      <c r="A1029" s="74" t="s">
        <v>359</v>
      </c>
      <c r="B1029" s="62" t="s">
        <v>360</v>
      </c>
      <c r="C1029" s="33" t="s">
        <v>200</v>
      </c>
      <c r="D1029" s="35" t="n">
        <f aca="false">D1032+D1034</f>
        <v>0</v>
      </c>
      <c r="E1029" s="35" t="n">
        <f aca="false">E1032+E1034</f>
        <v>0</v>
      </c>
      <c r="F1029" s="36"/>
      <c r="G1029" s="35" t="n">
        <f aca="false">G1032+G1034</f>
        <v>0</v>
      </c>
      <c r="H1029" s="35" t="n">
        <f aca="false">H1032+H1034</f>
        <v>0</v>
      </c>
      <c r="I1029" s="35" t="n">
        <f aca="false">I1032+I1034</f>
        <v>0</v>
      </c>
      <c r="J1029" s="37" t="n">
        <f aca="false">J1032+J1034</f>
        <v>0</v>
      </c>
      <c r="K1029" s="21"/>
      <c r="L1029" s="22"/>
      <c r="M1029" s="22"/>
      <c r="N1029" s="22"/>
      <c r="O1029" s="22"/>
    </row>
    <row r="1030" customFormat="false" ht="13.5" hidden="true" customHeight="false" outlineLevel="0" collapsed="false">
      <c r="A1030" s="31"/>
      <c r="B1030" s="32" t="s">
        <v>21</v>
      </c>
      <c r="C1030" s="33" t="s">
        <v>22</v>
      </c>
      <c r="D1030" s="34"/>
      <c r="E1030" s="35" t="e">
        <f aca="false">E1029/D1029*100</f>
        <v>#DIV/0!</v>
      </c>
      <c r="F1030" s="36"/>
      <c r="G1030" s="35" t="e">
        <f aca="false">G1029/E1029*100</f>
        <v>#DIV/0!</v>
      </c>
      <c r="H1030" s="35" t="e">
        <f aca="false">H1029/G1029*100</f>
        <v>#DIV/0!</v>
      </c>
      <c r="I1030" s="35" t="e">
        <f aca="false">I1029/H1029*100</f>
        <v>#DIV/0!</v>
      </c>
      <c r="J1030" s="37" t="e">
        <f aca="false">J1029/I1029*100</f>
        <v>#DIV/0!</v>
      </c>
      <c r="K1030" s="30"/>
    </row>
    <row r="1031" s="44" customFormat="true" ht="12.75" hidden="true" customHeight="false" outlineLevel="0" collapsed="false">
      <c r="A1031" s="38"/>
      <c r="B1031" s="39" t="s">
        <v>23</v>
      </c>
      <c r="C1031" s="39"/>
      <c r="D1031" s="39"/>
      <c r="E1031" s="39"/>
      <c r="F1031" s="40"/>
      <c r="G1031" s="39"/>
      <c r="H1031" s="39"/>
      <c r="I1031" s="39"/>
      <c r="J1031" s="41"/>
      <c r="K1031" s="42"/>
      <c r="L1031" s="43"/>
      <c r="M1031" s="43"/>
      <c r="N1031" s="43"/>
      <c r="O1031" s="43"/>
    </row>
    <row r="1032" customFormat="false" ht="27" hidden="true" customHeight="false" outlineLevel="0" collapsed="false">
      <c r="A1032" s="45"/>
      <c r="B1032" s="46" t="s">
        <v>24</v>
      </c>
      <c r="C1032" s="47" t="s">
        <v>200</v>
      </c>
      <c r="D1032" s="48"/>
      <c r="E1032" s="48"/>
      <c r="F1032" s="49"/>
      <c r="G1032" s="48"/>
      <c r="H1032" s="48"/>
      <c r="I1032" s="48"/>
      <c r="J1032" s="50"/>
      <c r="K1032" s="30"/>
    </row>
    <row r="1033" customFormat="false" ht="13.5" hidden="true" customHeight="false" outlineLevel="0" collapsed="false">
      <c r="A1033" s="51"/>
      <c r="B1033" s="52" t="s">
        <v>21</v>
      </c>
      <c r="C1033" s="53" t="s">
        <v>22</v>
      </c>
      <c r="D1033" s="52"/>
      <c r="E1033" s="54" t="e">
        <f aca="false">E1032/D1032*100</f>
        <v>#DIV/0!</v>
      </c>
      <c r="F1033" s="55"/>
      <c r="G1033" s="54" t="e">
        <f aca="false">G1032/E1032*100</f>
        <v>#DIV/0!</v>
      </c>
      <c r="H1033" s="54" t="e">
        <f aca="false">H1032/G1032*100</f>
        <v>#DIV/0!</v>
      </c>
      <c r="I1033" s="54" t="e">
        <f aca="false">I1032/H1032*100</f>
        <v>#DIV/0!</v>
      </c>
      <c r="J1033" s="56" t="e">
        <f aca="false">J1032/I1032*100</f>
        <v>#DIV/0!</v>
      </c>
      <c r="K1033" s="30"/>
    </row>
    <row r="1034" customFormat="false" ht="13.5" hidden="true" customHeight="false" outlineLevel="0" collapsed="false">
      <c r="A1034" s="45"/>
      <c r="B1034" s="57" t="s">
        <v>26</v>
      </c>
      <c r="C1034" s="47" t="s">
        <v>200</v>
      </c>
      <c r="D1034" s="58"/>
      <c r="E1034" s="58"/>
      <c r="F1034" s="59"/>
      <c r="G1034" s="58"/>
      <c r="H1034" s="58"/>
      <c r="I1034" s="58"/>
      <c r="J1034" s="60"/>
      <c r="K1034" s="30"/>
    </row>
    <row r="1035" customFormat="false" ht="13.5" hidden="true" customHeight="false" outlineLevel="0" collapsed="false">
      <c r="A1035" s="51"/>
      <c r="B1035" s="52" t="s">
        <v>21</v>
      </c>
      <c r="C1035" s="53" t="s">
        <v>22</v>
      </c>
      <c r="D1035" s="52"/>
      <c r="E1035" s="54" t="e">
        <f aca="false">E1034/D1034*100</f>
        <v>#DIV/0!</v>
      </c>
      <c r="F1035" s="55"/>
      <c r="G1035" s="54" t="e">
        <f aca="false">G1034/E1034*100</f>
        <v>#DIV/0!</v>
      </c>
      <c r="H1035" s="54" t="e">
        <f aca="false">H1034/G1034*100</f>
        <v>#DIV/0!</v>
      </c>
      <c r="I1035" s="54" t="e">
        <f aca="false">I1034/H1034*100</f>
        <v>#DIV/0!</v>
      </c>
      <c r="J1035" s="56" t="e">
        <f aca="false">J1034/I1034*100</f>
        <v>#DIV/0!</v>
      </c>
      <c r="K1035" s="30"/>
    </row>
    <row r="1036" s="23" customFormat="true" ht="12.75" hidden="true" customHeight="false" outlineLevel="0" collapsed="false">
      <c r="A1036" s="74" t="s">
        <v>361</v>
      </c>
      <c r="B1036" s="62" t="s">
        <v>362</v>
      </c>
      <c r="C1036" s="33" t="s">
        <v>200</v>
      </c>
      <c r="D1036" s="35" t="n">
        <f aca="false">D1041+D1043</f>
        <v>0</v>
      </c>
      <c r="E1036" s="35" t="n">
        <f aca="false">E1041+E1043</f>
        <v>0</v>
      </c>
      <c r="F1036" s="36"/>
      <c r="G1036" s="35" t="n">
        <f aca="false">G1041+G1043</f>
        <v>0</v>
      </c>
      <c r="H1036" s="35" t="n">
        <f aca="false">H1041+H1043</f>
        <v>0</v>
      </c>
      <c r="I1036" s="35" t="n">
        <f aca="false">I1041+I1043</f>
        <v>0</v>
      </c>
      <c r="J1036" s="37" t="n">
        <f aca="false">J1041+J1043</f>
        <v>0</v>
      </c>
      <c r="K1036" s="21"/>
      <c r="L1036" s="22"/>
      <c r="M1036" s="22"/>
      <c r="N1036" s="22"/>
      <c r="O1036" s="22"/>
    </row>
    <row r="1037" customFormat="false" ht="13.5" hidden="true" customHeight="false" outlineLevel="0" collapsed="false">
      <c r="A1037" s="31"/>
      <c r="B1037" s="32" t="s">
        <v>21</v>
      </c>
      <c r="C1037" s="33" t="s">
        <v>22</v>
      </c>
      <c r="D1037" s="34"/>
      <c r="E1037" s="35" t="e">
        <f aca="false">E1036/D1036*100</f>
        <v>#DIV/0!</v>
      </c>
      <c r="F1037" s="36"/>
      <c r="G1037" s="35" t="e">
        <f aca="false">G1036/E1036*100</f>
        <v>#DIV/0!</v>
      </c>
      <c r="H1037" s="35" t="e">
        <f aca="false">H1036/G1036*100</f>
        <v>#DIV/0!</v>
      </c>
      <c r="I1037" s="35" t="e">
        <f aca="false">I1036/H1036*100</f>
        <v>#DIV/0!</v>
      </c>
      <c r="J1037" s="37" t="e">
        <f aca="false">J1036/I1036*100</f>
        <v>#DIV/0!</v>
      </c>
      <c r="K1037" s="30"/>
    </row>
    <row r="1038" customFormat="false" ht="11.25" hidden="true" customHeight="true" outlineLevel="0" collapsed="false">
      <c r="A1038" s="63" t="s">
        <v>30</v>
      </c>
      <c r="B1038" s="63"/>
      <c r="C1038" s="64" t="s">
        <v>363</v>
      </c>
      <c r="D1038" s="64"/>
      <c r="E1038" s="64"/>
      <c r="F1038" s="65" t="s">
        <v>32</v>
      </c>
      <c r="G1038" s="64"/>
      <c r="H1038" s="64"/>
      <c r="I1038" s="64" t="s">
        <v>32</v>
      </c>
      <c r="J1038" s="66" t="s">
        <v>32</v>
      </c>
      <c r="K1038" s="30"/>
    </row>
    <row r="1039" customFormat="false" ht="13.5" hidden="true" customHeight="true" outlineLevel="0" collapsed="false">
      <c r="A1039" s="63" t="s">
        <v>33</v>
      </c>
      <c r="B1039" s="63"/>
      <c r="C1039" s="64" t="s">
        <v>22</v>
      </c>
      <c r="D1039" s="64"/>
      <c r="E1039" s="64"/>
      <c r="F1039" s="65" t="s">
        <v>32</v>
      </c>
      <c r="G1039" s="64" t="e">
        <f aca="false">G1036/G1038*100</f>
        <v>#DIV/0!</v>
      </c>
      <c r="H1039" s="64" t="e">
        <f aca="false">H1036/H1038*100</f>
        <v>#DIV/0!</v>
      </c>
      <c r="I1039" s="64" t="s">
        <v>32</v>
      </c>
      <c r="J1039" s="66" t="s">
        <v>32</v>
      </c>
      <c r="K1039" s="30"/>
    </row>
    <row r="1040" s="44" customFormat="true" ht="12.75" hidden="true" customHeight="false" outlineLevel="0" collapsed="false">
      <c r="A1040" s="38"/>
      <c r="B1040" s="39" t="s">
        <v>23</v>
      </c>
      <c r="C1040" s="39"/>
      <c r="D1040" s="39"/>
      <c r="E1040" s="39"/>
      <c r="F1040" s="40"/>
      <c r="G1040" s="39"/>
      <c r="H1040" s="39"/>
      <c r="I1040" s="39"/>
      <c r="J1040" s="41"/>
      <c r="K1040" s="42"/>
      <c r="L1040" s="43"/>
      <c r="M1040" s="43"/>
      <c r="N1040" s="43"/>
      <c r="O1040" s="43"/>
    </row>
    <row r="1041" customFormat="false" ht="27" hidden="true" customHeight="false" outlineLevel="0" collapsed="false">
      <c r="A1041" s="45"/>
      <c r="B1041" s="46" t="s">
        <v>24</v>
      </c>
      <c r="C1041" s="47" t="s">
        <v>200</v>
      </c>
      <c r="D1041" s="48"/>
      <c r="E1041" s="48"/>
      <c r="F1041" s="49"/>
      <c r="G1041" s="48"/>
      <c r="H1041" s="48"/>
      <c r="I1041" s="48"/>
      <c r="J1041" s="50"/>
      <c r="K1041" s="30"/>
    </row>
    <row r="1042" customFormat="false" ht="13.5" hidden="true" customHeight="false" outlineLevel="0" collapsed="false">
      <c r="A1042" s="51"/>
      <c r="B1042" s="52" t="s">
        <v>21</v>
      </c>
      <c r="C1042" s="53" t="s">
        <v>22</v>
      </c>
      <c r="D1042" s="52"/>
      <c r="E1042" s="54" t="e">
        <f aca="false">E1041/D1041*100</f>
        <v>#DIV/0!</v>
      </c>
      <c r="F1042" s="55"/>
      <c r="G1042" s="54" t="e">
        <f aca="false">G1041/E1041*100</f>
        <v>#DIV/0!</v>
      </c>
      <c r="H1042" s="54" t="e">
        <f aca="false">H1041/G1041*100</f>
        <v>#DIV/0!</v>
      </c>
      <c r="I1042" s="54" t="e">
        <f aca="false">I1041/H1041*100</f>
        <v>#DIV/0!</v>
      </c>
      <c r="J1042" s="56" t="e">
        <f aca="false">J1041/I1041*100</f>
        <v>#DIV/0!</v>
      </c>
      <c r="K1042" s="30"/>
    </row>
    <row r="1043" customFormat="false" ht="13.5" hidden="true" customHeight="false" outlineLevel="0" collapsed="false">
      <c r="A1043" s="45"/>
      <c r="B1043" s="57" t="s">
        <v>26</v>
      </c>
      <c r="C1043" s="47" t="s">
        <v>200</v>
      </c>
      <c r="D1043" s="58"/>
      <c r="E1043" s="58"/>
      <c r="F1043" s="59"/>
      <c r="G1043" s="58"/>
      <c r="H1043" s="58"/>
      <c r="I1043" s="58"/>
      <c r="J1043" s="60"/>
      <c r="K1043" s="30"/>
    </row>
    <row r="1044" customFormat="false" ht="13.5" hidden="true" customHeight="false" outlineLevel="0" collapsed="false">
      <c r="A1044" s="51"/>
      <c r="B1044" s="52" t="s">
        <v>21</v>
      </c>
      <c r="C1044" s="53" t="s">
        <v>22</v>
      </c>
      <c r="D1044" s="52"/>
      <c r="E1044" s="54" t="e">
        <f aca="false">E1043/D1043*100</f>
        <v>#DIV/0!</v>
      </c>
      <c r="F1044" s="55"/>
      <c r="G1044" s="54" t="e">
        <f aca="false">G1043/E1043*100</f>
        <v>#DIV/0!</v>
      </c>
      <c r="H1044" s="54" t="e">
        <f aca="false">H1043/G1043*100</f>
        <v>#DIV/0!</v>
      </c>
      <c r="I1044" s="54" t="e">
        <f aca="false">I1043/H1043*100</f>
        <v>#DIV/0!</v>
      </c>
      <c r="J1044" s="56" t="e">
        <f aca="false">J1043/I1043*100</f>
        <v>#DIV/0!</v>
      </c>
      <c r="K1044" s="30"/>
    </row>
    <row r="1045" s="23" customFormat="true" ht="21.75" hidden="true" customHeight="true" outlineLevel="0" collapsed="false">
      <c r="A1045" s="87" t="s">
        <v>364</v>
      </c>
      <c r="B1045" s="87"/>
      <c r="C1045" s="87"/>
      <c r="D1045" s="87"/>
      <c r="E1045" s="87"/>
      <c r="F1045" s="87"/>
      <c r="G1045" s="87"/>
      <c r="H1045" s="87"/>
      <c r="I1045" s="87"/>
      <c r="J1045" s="87"/>
      <c r="K1045" s="21"/>
      <c r="L1045" s="22"/>
      <c r="M1045" s="22"/>
      <c r="N1045" s="22"/>
      <c r="O1045" s="22"/>
    </row>
    <row r="1046" s="23" customFormat="true" ht="38.25" hidden="true" customHeight="false" outlineLevel="0" collapsed="false">
      <c r="A1046" s="74" t="s">
        <v>365</v>
      </c>
      <c r="B1046" s="62" t="s">
        <v>366</v>
      </c>
      <c r="C1046" s="33" t="s">
        <v>200</v>
      </c>
      <c r="D1046" s="35" t="n">
        <f aca="false">D1049+D1051</f>
        <v>0</v>
      </c>
      <c r="E1046" s="35" t="n">
        <f aca="false">E1049+E1051</f>
        <v>0</v>
      </c>
      <c r="F1046" s="36"/>
      <c r="G1046" s="35" t="n">
        <f aca="false">G1049+G1051</f>
        <v>0</v>
      </c>
      <c r="H1046" s="35" t="n">
        <f aca="false">H1049+H1051</f>
        <v>0</v>
      </c>
      <c r="I1046" s="35" t="n">
        <f aca="false">I1049+I1051</f>
        <v>0</v>
      </c>
      <c r="J1046" s="37" t="n">
        <f aca="false">J1049+J1051</f>
        <v>0</v>
      </c>
      <c r="K1046" s="21"/>
      <c r="L1046" s="22"/>
      <c r="M1046" s="22"/>
      <c r="N1046" s="22"/>
      <c r="O1046" s="22"/>
    </row>
    <row r="1047" customFormat="false" ht="13.5" hidden="true" customHeight="false" outlineLevel="0" collapsed="false">
      <c r="A1047" s="31"/>
      <c r="B1047" s="32" t="s">
        <v>21</v>
      </c>
      <c r="C1047" s="33" t="s">
        <v>22</v>
      </c>
      <c r="D1047" s="34"/>
      <c r="E1047" s="35" t="e">
        <f aca="false">E1046/D1046*100</f>
        <v>#DIV/0!</v>
      </c>
      <c r="F1047" s="36"/>
      <c r="G1047" s="35" t="e">
        <f aca="false">G1046/E1046*100</f>
        <v>#DIV/0!</v>
      </c>
      <c r="H1047" s="35" t="e">
        <f aca="false">H1046/G1046*100</f>
        <v>#DIV/0!</v>
      </c>
      <c r="I1047" s="35" t="e">
        <f aca="false">I1046/H1046*100</f>
        <v>#DIV/0!</v>
      </c>
      <c r="J1047" s="37" t="e">
        <f aca="false">J1046/I1046*100</f>
        <v>#DIV/0!</v>
      </c>
      <c r="K1047" s="30"/>
    </row>
    <row r="1048" s="44" customFormat="true" ht="12.75" hidden="true" customHeight="false" outlineLevel="0" collapsed="false">
      <c r="A1048" s="38"/>
      <c r="B1048" s="39" t="s">
        <v>23</v>
      </c>
      <c r="C1048" s="39"/>
      <c r="D1048" s="39"/>
      <c r="E1048" s="39"/>
      <c r="F1048" s="40"/>
      <c r="G1048" s="39"/>
      <c r="H1048" s="39"/>
      <c r="I1048" s="39"/>
      <c r="J1048" s="41"/>
      <c r="K1048" s="42"/>
      <c r="L1048" s="43"/>
      <c r="M1048" s="43"/>
      <c r="N1048" s="43"/>
      <c r="O1048" s="43"/>
    </row>
    <row r="1049" customFormat="false" ht="27" hidden="true" customHeight="false" outlineLevel="0" collapsed="false">
      <c r="A1049" s="45"/>
      <c r="B1049" s="46" t="s">
        <v>24</v>
      </c>
      <c r="C1049" s="47" t="s">
        <v>200</v>
      </c>
      <c r="D1049" s="48"/>
      <c r="E1049" s="48"/>
      <c r="F1049" s="49"/>
      <c r="G1049" s="48"/>
      <c r="H1049" s="48"/>
      <c r="I1049" s="48"/>
      <c r="J1049" s="50"/>
      <c r="K1049" s="30"/>
    </row>
    <row r="1050" customFormat="false" ht="13.5" hidden="true" customHeight="false" outlineLevel="0" collapsed="false">
      <c r="A1050" s="51"/>
      <c r="B1050" s="52" t="s">
        <v>21</v>
      </c>
      <c r="C1050" s="53" t="s">
        <v>22</v>
      </c>
      <c r="D1050" s="52"/>
      <c r="E1050" s="54" t="e">
        <f aca="false">E1049/D1049*100</f>
        <v>#DIV/0!</v>
      </c>
      <c r="F1050" s="55"/>
      <c r="G1050" s="54" t="e">
        <f aca="false">G1049/E1049*100</f>
        <v>#DIV/0!</v>
      </c>
      <c r="H1050" s="54" t="e">
        <f aca="false">H1049/G1049*100</f>
        <v>#DIV/0!</v>
      </c>
      <c r="I1050" s="54" t="e">
        <f aca="false">I1049/H1049*100</f>
        <v>#DIV/0!</v>
      </c>
      <c r="J1050" s="56" t="e">
        <f aca="false">J1049/I1049*100</f>
        <v>#DIV/0!</v>
      </c>
      <c r="K1050" s="30"/>
    </row>
    <row r="1051" customFormat="false" ht="13.5" hidden="true" customHeight="false" outlineLevel="0" collapsed="false">
      <c r="A1051" s="45"/>
      <c r="B1051" s="57" t="s">
        <v>26</v>
      </c>
      <c r="C1051" s="47" t="s">
        <v>200</v>
      </c>
      <c r="D1051" s="58"/>
      <c r="E1051" s="58"/>
      <c r="F1051" s="59"/>
      <c r="G1051" s="58"/>
      <c r="H1051" s="58"/>
      <c r="I1051" s="58"/>
      <c r="J1051" s="60"/>
      <c r="K1051" s="30"/>
    </row>
    <row r="1052" customFormat="false" ht="13.5" hidden="true" customHeight="false" outlineLevel="0" collapsed="false">
      <c r="A1052" s="51"/>
      <c r="B1052" s="52" t="s">
        <v>21</v>
      </c>
      <c r="C1052" s="53" t="s">
        <v>22</v>
      </c>
      <c r="D1052" s="52"/>
      <c r="E1052" s="54" t="e">
        <f aca="false">E1051/D1051*100</f>
        <v>#DIV/0!</v>
      </c>
      <c r="F1052" s="55"/>
      <c r="G1052" s="54" t="e">
        <f aca="false">G1051/E1051*100</f>
        <v>#DIV/0!</v>
      </c>
      <c r="H1052" s="54" t="e">
        <f aca="false">H1051/G1051*100</f>
        <v>#DIV/0!</v>
      </c>
      <c r="I1052" s="54" t="e">
        <f aca="false">I1051/H1051*100</f>
        <v>#DIV/0!</v>
      </c>
      <c r="J1052" s="56" t="e">
        <f aca="false">J1051/I1051*100</f>
        <v>#DIV/0!</v>
      </c>
      <c r="K1052" s="30"/>
    </row>
    <row r="1053" s="23" customFormat="true" ht="0.75" hidden="true" customHeight="true" outlineLevel="0" collapsed="false">
      <c r="A1053" s="74" t="s">
        <v>367</v>
      </c>
      <c r="B1053" s="62" t="s">
        <v>368</v>
      </c>
      <c r="C1053" s="33" t="s">
        <v>369</v>
      </c>
      <c r="D1053" s="35" t="n">
        <f aca="false">D1056+D1058</f>
        <v>0</v>
      </c>
      <c r="E1053" s="35" t="n">
        <f aca="false">E1056+E1058</f>
        <v>0</v>
      </c>
      <c r="F1053" s="36"/>
      <c r="G1053" s="35" t="n">
        <f aca="false">G1056+G1058</f>
        <v>0</v>
      </c>
      <c r="H1053" s="35" t="n">
        <f aca="false">H1056+H1058</f>
        <v>0</v>
      </c>
      <c r="I1053" s="35" t="n">
        <f aca="false">I1056+I1058</f>
        <v>0</v>
      </c>
      <c r="J1053" s="37" t="n">
        <f aca="false">J1056+J1058</f>
        <v>0</v>
      </c>
      <c r="K1053" s="21"/>
      <c r="L1053" s="22"/>
      <c r="M1053" s="22"/>
      <c r="N1053" s="22"/>
      <c r="O1053" s="22"/>
    </row>
    <row r="1054" customFormat="false" ht="14.25" hidden="true" customHeight="false" outlineLevel="0" collapsed="false">
      <c r="A1054" s="31"/>
      <c r="B1054" s="32" t="s">
        <v>21</v>
      </c>
      <c r="C1054" s="33" t="s">
        <v>22</v>
      </c>
      <c r="D1054" s="34"/>
      <c r="E1054" s="35" t="e">
        <f aca="false">E1053/D1053*100</f>
        <v>#DIV/0!</v>
      </c>
      <c r="F1054" s="36"/>
      <c r="G1054" s="35" t="e">
        <f aca="false">G1053/E1053*100</f>
        <v>#DIV/0!</v>
      </c>
      <c r="H1054" s="35" t="e">
        <f aca="false">H1053/G1053*100</f>
        <v>#DIV/0!</v>
      </c>
      <c r="I1054" s="35" t="e">
        <f aca="false">I1053/H1053*100</f>
        <v>#DIV/0!</v>
      </c>
      <c r="J1054" s="37" t="e">
        <f aca="false">J1053/I1053*100</f>
        <v>#DIV/0!</v>
      </c>
      <c r="K1054" s="30"/>
    </row>
    <row r="1055" s="44" customFormat="true" ht="13.5" hidden="true" customHeight="false" outlineLevel="0" collapsed="false">
      <c r="A1055" s="38"/>
      <c r="B1055" s="39" t="s">
        <v>23</v>
      </c>
      <c r="C1055" s="39"/>
      <c r="D1055" s="39"/>
      <c r="E1055" s="39"/>
      <c r="F1055" s="40"/>
      <c r="G1055" s="39"/>
      <c r="H1055" s="39"/>
      <c r="I1055" s="39"/>
      <c r="J1055" s="41"/>
      <c r="K1055" s="42"/>
      <c r="L1055" s="43"/>
      <c r="M1055" s="43"/>
      <c r="N1055" s="43"/>
      <c r="O1055" s="43"/>
    </row>
    <row r="1056" customFormat="false" ht="27.75" hidden="true" customHeight="false" outlineLevel="0" collapsed="false">
      <c r="A1056" s="45"/>
      <c r="B1056" s="46" t="s">
        <v>24</v>
      </c>
      <c r="C1056" s="47" t="s">
        <v>369</v>
      </c>
      <c r="D1056" s="48"/>
      <c r="E1056" s="48"/>
      <c r="F1056" s="49"/>
      <c r="G1056" s="48"/>
      <c r="H1056" s="48"/>
      <c r="I1056" s="48"/>
      <c r="J1056" s="50"/>
      <c r="K1056" s="30"/>
    </row>
    <row r="1057" customFormat="false" ht="14.25" hidden="true" customHeight="false" outlineLevel="0" collapsed="false">
      <c r="A1057" s="51"/>
      <c r="B1057" s="52" t="s">
        <v>21</v>
      </c>
      <c r="C1057" s="53" t="s">
        <v>22</v>
      </c>
      <c r="D1057" s="52"/>
      <c r="E1057" s="54" t="e">
        <f aca="false">E1056/D1056*100</f>
        <v>#DIV/0!</v>
      </c>
      <c r="F1057" s="55"/>
      <c r="G1057" s="54" t="e">
        <f aca="false">G1056/E1056*100</f>
        <v>#DIV/0!</v>
      </c>
      <c r="H1057" s="54" t="e">
        <f aca="false">H1056/G1056*100</f>
        <v>#DIV/0!</v>
      </c>
      <c r="I1057" s="54" t="e">
        <f aca="false">I1056/H1056*100</f>
        <v>#DIV/0!</v>
      </c>
      <c r="J1057" s="56" t="e">
        <f aca="false">J1056/I1056*100</f>
        <v>#DIV/0!</v>
      </c>
      <c r="K1057" s="30"/>
    </row>
    <row r="1058" customFormat="false" ht="14.25" hidden="true" customHeight="false" outlineLevel="0" collapsed="false">
      <c r="A1058" s="45"/>
      <c r="B1058" s="57" t="s">
        <v>26</v>
      </c>
      <c r="C1058" s="47" t="s">
        <v>369</v>
      </c>
      <c r="D1058" s="58"/>
      <c r="E1058" s="58"/>
      <c r="F1058" s="59"/>
      <c r="G1058" s="58"/>
      <c r="H1058" s="58"/>
      <c r="I1058" s="58"/>
      <c r="J1058" s="60"/>
      <c r="K1058" s="30"/>
    </row>
    <row r="1059" customFormat="false" ht="14.25" hidden="true" customHeight="false" outlineLevel="0" collapsed="false">
      <c r="A1059" s="51"/>
      <c r="B1059" s="52" t="s">
        <v>21</v>
      </c>
      <c r="C1059" s="53" t="s">
        <v>22</v>
      </c>
      <c r="D1059" s="52"/>
      <c r="E1059" s="54" t="e">
        <f aca="false">E1058/D1058*100</f>
        <v>#DIV/0!</v>
      </c>
      <c r="F1059" s="55"/>
      <c r="G1059" s="54" t="e">
        <f aca="false">G1058/E1058*100</f>
        <v>#DIV/0!</v>
      </c>
      <c r="H1059" s="54" t="e">
        <f aca="false">H1058/G1058*100</f>
        <v>#DIV/0!</v>
      </c>
      <c r="I1059" s="54" t="e">
        <f aca="false">I1058/H1058*100</f>
        <v>#DIV/0!</v>
      </c>
      <c r="J1059" s="56" t="e">
        <f aca="false">J1058/I1058*100</f>
        <v>#DIV/0!</v>
      </c>
      <c r="K1059" s="30"/>
    </row>
    <row r="1060" s="23" customFormat="true" ht="26.25" hidden="true" customHeight="false" outlineLevel="0" collapsed="false">
      <c r="A1060" s="74" t="s">
        <v>370</v>
      </c>
      <c r="B1060" s="62" t="s">
        <v>371</v>
      </c>
      <c r="C1060" s="33" t="s">
        <v>372</v>
      </c>
      <c r="D1060" s="35" t="n">
        <f aca="false">D1063+D1065</f>
        <v>0</v>
      </c>
      <c r="E1060" s="35" t="n">
        <f aca="false">E1063+E1065</f>
        <v>0</v>
      </c>
      <c r="F1060" s="36"/>
      <c r="G1060" s="35" t="n">
        <f aca="false">G1063+G1065</f>
        <v>0</v>
      </c>
      <c r="H1060" s="35" t="n">
        <f aca="false">H1063+H1065</f>
        <v>0</v>
      </c>
      <c r="I1060" s="35" t="n">
        <f aca="false">I1063+I1065</f>
        <v>0</v>
      </c>
      <c r="J1060" s="37" t="n">
        <f aca="false">J1063+J1065</f>
        <v>0</v>
      </c>
      <c r="K1060" s="21"/>
      <c r="L1060" s="22"/>
      <c r="M1060" s="22"/>
      <c r="N1060" s="22"/>
      <c r="O1060" s="22"/>
    </row>
    <row r="1061" customFormat="false" ht="14.25" hidden="true" customHeight="false" outlineLevel="0" collapsed="false">
      <c r="A1061" s="31"/>
      <c r="B1061" s="32" t="s">
        <v>21</v>
      </c>
      <c r="C1061" s="33" t="s">
        <v>22</v>
      </c>
      <c r="D1061" s="34"/>
      <c r="E1061" s="35" t="e">
        <f aca="false">E1060/D1060*100</f>
        <v>#DIV/0!</v>
      </c>
      <c r="F1061" s="36"/>
      <c r="G1061" s="35" t="e">
        <f aca="false">G1060/E1060*100</f>
        <v>#DIV/0!</v>
      </c>
      <c r="H1061" s="35" t="e">
        <f aca="false">H1060/G1060*100</f>
        <v>#DIV/0!</v>
      </c>
      <c r="I1061" s="35" t="e">
        <f aca="false">I1060/H1060*100</f>
        <v>#DIV/0!</v>
      </c>
      <c r="J1061" s="37" t="e">
        <f aca="false">J1060/I1060*100</f>
        <v>#DIV/0!</v>
      </c>
      <c r="K1061" s="30"/>
    </row>
    <row r="1062" s="44" customFormat="true" ht="13.5" hidden="true" customHeight="false" outlineLevel="0" collapsed="false">
      <c r="A1062" s="38"/>
      <c r="B1062" s="39" t="s">
        <v>23</v>
      </c>
      <c r="C1062" s="39"/>
      <c r="D1062" s="39"/>
      <c r="E1062" s="39"/>
      <c r="F1062" s="40"/>
      <c r="G1062" s="39"/>
      <c r="H1062" s="39"/>
      <c r="I1062" s="39"/>
      <c r="J1062" s="41"/>
      <c r="K1062" s="42"/>
      <c r="L1062" s="43"/>
      <c r="M1062" s="43"/>
      <c r="N1062" s="43"/>
      <c r="O1062" s="43"/>
    </row>
    <row r="1063" customFormat="false" ht="27.75" hidden="true" customHeight="false" outlineLevel="0" collapsed="false">
      <c r="A1063" s="45"/>
      <c r="B1063" s="46" t="s">
        <v>24</v>
      </c>
      <c r="C1063" s="47" t="s">
        <v>372</v>
      </c>
      <c r="D1063" s="48"/>
      <c r="E1063" s="48"/>
      <c r="F1063" s="49"/>
      <c r="G1063" s="48"/>
      <c r="H1063" s="48"/>
      <c r="I1063" s="48"/>
      <c r="J1063" s="50"/>
      <c r="K1063" s="30"/>
    </row>
    <row r="1064" customFormat="false" ht="14.25" hidden="true" customHeight="false" outlineLevel="0" collapsed="false">
      <c r="A1064" s="51"/>
      <c r="B1064" s="52" t="s">
        <v>21</v>
      </c>
      <c r="C1064" s="53" t="s">
        <v>22</v>
      </c>
      <c r="D1064" s="52"/>
      <c r="E1064" s="54" t="e">
        <f aca="false">E1063/D1063*100</f>
        <v>#DIV/0!</v>
      </c>
      <c r="F1064" s="55"/>
      <c r="G1064" s="54" t="e">
        <f aca="false">G1063/E1063*100</f>
        <v>#DIV/0!</v>
      </c>
      <c r="H1064" s="54" t="e">
        <f aca="false">H1063/G1063*100</f>
        <v>#DIV/0!</v>
      </c>
      <c r="I1064" s="54" t="e">
        <f aca="false">I1063/H1063*100</f>
        <v>#DIV/0!</v>
      </c>
      <c r="J1064" s="56" t="e">
        <f aca="false">J1063/I1063*100</f>
        <v>#DIV/0!</v>
      </c>
      <c r="K1064" s="30"/>
    </row>
    <row r="1065" customFormat="false" ht="14.25" hidden="true" customHeight="false" outlineLevel="0" collapsed="false">
      <c r="A1065" s="45"/>
      <c r="B1065" s="57" t="s">
        <v>26</v>
      </c>
      <c r="C1065" s="47" t="s">
        <v>372</v>
      </c>
      <c r="D1065" s="58"/>
      <c r="E1065" s="58"/>
      <c r="F1065" s="59"/>
      <c r="G1065" s="58"/>
      <c r="H1065" s="58"/>
      <c r="I1065" s="58"/>
      <c r="J1065" s="60"/>
      <c r="K1065" s="30"/>
    </row>
    <row r="1066" customFormat="false" ht="14.25" hidden="true" customHeight="false" outlineLevel="0" collapsed="false">
      <c r="A1066" s="51"/>
      <c r="B1066" s="52" t="s">
        <v>21</v>
      </c>
      <c r="C1066" s="53" t="s">
        <v>22</v>
      </c>
      <c r="D1066" s="52"/>
      <c r="E1066" s="54" t="e">
        <f aca="false">E1065/D1065*100</f>
        <v>#DIV/0!</v>
      </c>
      <c r="F1066" s="55"/>
      <c r="G1066" s="54" t="e">
        <f aca="false">G1065/E1065*100</f>
        <v>#DIV/0!</v>
      </c>
      <c r="H1066" s="54" t="e">
        <f aca="false">H1065/G1065*100</f>
        <v>#DIV/0!</v>
      </c>
      <c r="I1066" s="54" t="e">
        <f aca="false">I1065/H1065*100</f>
        <v>#DIV/0!</v>
      </c>
      <c r="J1066" s="56" t="e">
        <f aca="false">J1065/I1065*100</f>
        <v>#DIV/0!</v>
      </c>
      <c r="K1066" s="30"/>
    </row>
    <row r="1067" s="23" customFormat="true" ht="22.5" hidden="true" customHeight="true" outlineLevel="0" collapsed="false">
      <c r="A1067" s="20" t="s">
        <v>373</v>
      </c>
      <c r="B1067" s="20"/>
      <c r="C1067" s="20"/>
      <c r="D1067" s="20"/>
      <c r="E1067" s="20"/>
      <c r="F1067" s="20"/>
      <c r="G1067" s="20"/>
      <c r="H1067" s="20"/>
      <c r="I1067" s="20"/>
      <c r="J1067" s="20"/>
      <c r="K1067" s="21"/>
      <c r="L1067" s="22"/>
      <c r="M1067" s="22"/>
      <c r="N1067" s="22"/>
      <c r="O1067" s="22"/>
    </row>
    <row r="1068" s="23" customFormat="true" ht="69.75" hidden="true" customHeight="true" outlineLevel="0" collapsed="false">
      <c r="A1068" s="24" t="s">
        <v>374</v>
      </c>
      <c r="B1068" s="25" t="s">
        <v>375</v>
      </c>
      <c r="C1068" s="26" t="s">
        <v>197</v>
      </c>
      <c r="D1068" s="27" t="n">
        <f aca="false">D1071+D1073</f>
        <v>0</v>
      </c>
      <c r="E1068" s="27" t="n">
        <f aca="false">E1071+E1073</f>
        <v>0</v>
      </c>
      <c r="F1068" s="28"/>
      <c r="G1068" s="27" t="n">
        <f aca="false">G1071+G1073</f>
        <v>0</v>
      </c>
      <c r="H1068" s="27" t="n">
        <f aca="false">H1071+H1073</f>
        <v>0</v>
      </c>
      <c r="I1068" s="27" t="n">
        <f aca="false">I1071+I1073</f>
        <v>0</v>
      </c>
      <c r="J1068" s="29" t="n">
        <f aca="false">J1071+J1073</f>
        <v>0</v>
      </c>
      <c r="K1068" s="21"/>
      <c r="L1068" s="22"/>
      <c r="M1068" s="22"/>
      <c r="N1068" s="22"/>
      <c r="O1068" s="22"/>
    </row>
    <row r="1069" customFormat="false" ht="13.5" hidden="true" customHeight="false" outlineLevel="0" collapsed="false">
      <c r="A1069" s="31"/>
      <c r="B1069" s="32" t="s">
        <v>21</v>
      </c>
      <c r="C1069" s="33" t="s">
        <v>22</v>
      </c>
      <c r="D1069" s="34"/>
      <c r="E1069" s="35" t="e">
        <f aca="false">E1068/D1068*100</f>
        <v>#DIV/0!</v>
      </c>
      <c r="F1069" s="36"/>
      <c r="G1069" s="35" t="e">
        <f aca="false">G1068/E1068*100</f>
        <v>#DIV/0!</v>
      </c>
      <c r="H1069" s="35" t="e">
        <f aca="false">H1068/G1068*100</f>
        <v>#DIV/0!</v>
      </c>
      <c r="I1069" s="35" t="e">
        <f aca="false">I1068/H1068*100</f>
        <v>#DIV/0!</v>
      </c>
      <c r="J1069" s="37" t="e">
        <f aca="false">J1068/I1068*100</f>
        <v>#DIV/0!</v>
      </c>
      <c r="K1069" s="30"/>
    </row>
    <row r="1070" s="44" customFormat="true" ht="12.75" hidden="true" customHeight="false" outlineLevel="0" collapsed="false">
      <c r="A1070" s="38"/>
      <c r="B1070" s="39" t="s">
        <v>23</v>
      </c>
      <c r="C1070" s="39"/>
      <c r="D1070" s="39"/>
      <c r="E1070" s="39"/>
      <c r="F1070" s="40"/>
      <c r="G1070" s="39"/>
      <c r="H1070" s="39"/>
      <c r="I1070" s="39"/>
      <c r="J1070" s="41"/>
      <c r="K1070" s="42"/>
      <c r="L1070" s="43"/>
      <c r="M1070" s="43"/>
      <c r="N1070" s="43"/>
      <c r="O1070" s="43"/>
    </row>
    <row r="1071" customFormat="false" ht="27" hidden="true" customHeight="false" outlineLevel="0" collapsed="false">
      <c r="A1071" s="45"/>
      <c r="B1071" s="46" t="s">
        <v>24</v>
      </c>
      <c r="C1071" s="47" t="s">
        <v>197</v>
      </c>
      <c r="D1071" s="48"/>
      <c r="E1071" s="48"/>
      <c r="F1071" s="49"/>
      <c r="G1071" s="48"/>
      <c r="H1071" s="48"/>
      <c r="I1071" s="48"/>
      <c r="J1071" s="50"/>
      <c r="K1071" s="30"/>
    </row>
    <row r="1072" customFormat="false" ht="13.5" hidden="true" customHeight="false" outlineLevel="0" collapsed="false">
      <c r="A1072" s="51"/>
      <c r="B1072" s="52" t="s">
        <v>21</v>
      </c>
      <c r="C1072" s="53" t="s">
        <v>22</v>
      </c>
      <c r="D1072" s="52"/>
      <c r="E1072" s="54" t="e">
        <f aca="false">E1071/D1071*100</f>
        <v>#DIV/0!</v>
      </c>
      <c r="F1072" s="55"/>
      <c r="G1072" s="54" t="e">
        <f aca="false">G1071/E1071*100</f>
        <v>#DIV/0!</v>
      </c>
      <c r="H1072" s="54" t="e">
        <f aca="false">H1071/G1071*100</f>
        <v>#DIV/0!</v>
      </c>
      <c r="I1072" s="54" t="e">
        <f aca="false">I1071/H1071*100</f>
        <v>#DIV/0!</v>
      </c>
      <c r="J1072" s="56" t="e">
        <f aca="false">J1071/I1071*100</f>
        <v>#DIV/0!</v>
      </c>
      <c r="K1072" s="30"/>
    </row>
    <row r="1073" customFormat="false" ht="13.5" hidden="true" customHeight="false" outlineLevel="0" collapsed="false">
      <c r="A1073" s="45"/>
      <c r="B1073" s="57" t="s">
        <v>26</v>
      </c>
      <c r="C1073" s="47" t="s">
        <v>197</v>
      </c>
      <c r="D1073" s="58"/>
      <c r="E1073" s="58"/>
      <c r="F1073" s="59"/>
      <c r="G1073" s="58"/>
      <c r="H1073" s="58"/>
      <c r="I1073" s="58"/>
      <c r="J1073" s="60"/>
      <c r="K1073" s="30"/>
    </row>
    <row r="1074" customFormat="false" ht="13.5" hidden="true" customHeight="false" outlineLevel="0" collapsed="false">
      <c r="A1074" s="51"/>
      <c r="B1074" s="52" t="s">
        <v>21</v>
      </c>
      <c r="C1074" s="53" t="s">
        <v>22</v>
      </c>
      <c r="D1074" s="52"/>
      <c r="E1074" s="54" t="e">
        <f aca="false">E1073/D1073*100</f>
        <v>#DIV/0!</v>
      </c>
      <c r="F1074" s="55"/>
      <c r="G1074" s="54" t="e">
        <f aca="false">G1073/E1073*100</f>
        <v>#DIV/0!</v>
      </c>
      <c r="H1074" s="54" t="e">
        <f aca="false">H1073/G1073*100</f>
        <v>#DIV/0!</v>
      </c>
      <c r="I1074" s="54" t="e">
        <f aca="false">I1073/H1073*100</f>
        <v>#DIV/0!</v>
      </c>
      <c r="J1074" s="56" t="e">
        <f aca="false">J1073/I1073*100</f>
        <v>#DIV/0!</v>
      </c>
      <c r="K1074" s="30"/>
    </row>
    <row r="1075" s="23" customFormat="true" ht="12.75" hidden="true" customHeight="false" outlineLevel="0" collapsed="false">
      <c r="A1075" s="74" t="s">
        <v>376</v>
      </c>
      <c r="B1075" s="62" t="s">
        <v>377</v>
      </c>
      <c r="C1075" s="33" t="s">
        <v>197</v>
      </c>
      <c r="D1075" s="35" t="n">
        <f aca="false">D1080+D1082</f>
        <v>0</v>
      </c>
      <c r="E1075" s="35" t="n">
        <f aca="false">E1080+E1082</f>
        <v>0</v>
      </c>
      <c r="F1075" s="36"/>
      <c r="G1075" s="35" t="n">
        <f aca="false">G1080+G1082</f>
        <v>0</v>
      </c>
      <c r="H1075" s="35" t="n">
        <f aca="false">H1080+H1082</f>
        <v>0</v>
      </c>
      <c r="I1075" s="35" t="n">
        <f aca="false">I1080+I1082</f>
        <v>0</v>
      </c>
      <c r="J1075" s="37" t="n">
        <f aca="false">J1080+J1082</f>
        <v>0</v>
      </c>
      <c r="K1075" s="21"/>
      <c r="L1075" s="22"/>
      <c r="M1075" s="22"/>
      <c r="N1075" s="22"/>
      <c r="O1075" s="22"/>
    </row>
    <row r="1076" customFormat="false" ht="13.5" hidden="true" customHeight="false" outlineLevel="0" collapsed="false">
      <c r="A1076" s="31"/>
      <c r="B1076" s="32" t="s">
        <v>21</v>
      </c>
      <c r="C1076" s="33" t="s">
        <v>22</v>
      </c>
      <c r="D1076" s="34"/>
      <c r="E1076" s="35" t="e">
        <f aca="false">E1075/D1075*100</f>
        <v>#DIV/0!</v>
      </c>
      <c r="F1076" s="36"/>
      <c r="G1076" s="35" t="e">
        <f aca="false">G1075/E1075*100</f>
        <v>#DIV/0!</v>
      </c>
      <c r="H1076" s="35" t="e">
        <f aca="false">H1075/G1075*100</f>
        <v>#DIV/0!</v>
      </c>
      <c r="I1076" s="35" t="e">
        <f aca="false">I1075/H1075*100</f>
        <v>#DIV/0!</v>
      </c>
      <c r="J1076" s="37" t="e">
        <f aca="false">J1075/I1075*100</f>
        <v>#DIV/0!</v>
      </c>
      <c r="K1076" s="30"/>
    </row>
    <row r="1077" customFormat="false" ht="11.25" hidden="true" customHeight="true" outlineLevel="0" collapsed="false">
      <c r="A1077" s="63" t="s">
        <v>30</v>
      </c>
      <c r="B1077" s="63"/>
      <c r="C1077" s="64" t="s">
        <v>352</v>
      </c>
      <c r="D1077" s="64"/>
      <c r="E1077" s="64"/>
      <c r="F1077" s="65" t="s">
        <v>32</v>
      </c>
      <c r="G1077" s="64"/>
      <c r="H1077" s="64"/>
      <c r="I1077" s="64" t="s">
        <v>32</v>
      </c>
      <c r="J1077" s="66" t="s">
        <v>32</v>
      </c>
      <c r="K1077" s="30"/>
    </row>
    <row r="1078" customFormat="false" ht="13.5" hidden="true" customHeight="true" outlineLevel="0" collapsed="false">
      <c r="A1078" s="63" t="s">
        <v>33</v>
      </c>
      <c r="B1078" s="63"/>
      <c r="C1078" s="64" t="s">
        <v>22</v>
      </c>
      <c r="D1078" s="64"/>
      <c r="E1078" s="64"/>
      <c r="F1078" s="65" t="s">
        <v>32</v>
      </c>
      <c r="G1078" s="64" t="e">
        <f aca="false">G1075/G1077*100</f>
        <v>#DIV/0!</v>
      </c>
      <c r="H1078" s="64" t="e">
        <f aca="false">H1075/H1077*100</f>
        <v>#DIV/0!</v>
      </c>
      <c r="I1078" s="64" t="s">
        <v>32</v>
      </c>
      <c r="J1078" s="66" t="s">
        <v>32</v>
      </c>
      <c r="K1078" s="30"/>
    </row>
    <row r="1079" s="44" customFormat="true" ht="12.75" hidden="true" customHeight="false" outlineLevel="0" collapsed="false">
      <c r="A1079" s="38"/>
      <c r="B1079" s="39" t="s">
        <v>23</v>
      </c>
      <c r="C1079" s="39"/>
      <c r="D1079" s="39"/>
      <c r="E1079" s="39"/>
      <c r="F1079" s="40"/>
      <c r="G1079" s="39"/>
      <c r="H1079" s="39"/>
      <c r="I1079" s="39"/>
      <c r="J1079" s="41"/>
      <c r="K1079" s="42"/>
      <c r="L1079" s="43"/>
      <c r="M1079" s="43"/>
      <c r="N1079" s="43"/>
      <c r="O1079" s="43"/>
    </row>
    <row r="1080" customFormat="false" ht="27" hidden="true" customHeight="false" outlineLevel="0" collapsed="false">
      <c r="A1080" s="45"/>
      <c r="B1080" s="46" t="s">
        <v>24</v>
      </c>
      <c r="C1080" s="47" t="s">
        <v>197</v>
      </c>
      <c r="D1080" s="48"/>
      <c r="E1080" s="48"/>
      <c r="F1080" s="49"/>
      <c r="G1080" s="48"/>
      <c r="H1080" s="48"/>
      <c r="I1080" s="48"/>
      <c r="J1080" s="50"/>
      <c r="K1080" s="30"/>
    </row>
    <row r="1081" customFormat="false" ht="13.5" hidden="true" customHeight="false" outlineLevel="0" collapsed="false">
      <c r="A1081" s="51"/>
      <c r="B1081" s="52" t="s">
        <v>21</v>
      </c>
      <c r="C1081" s="53" t="s">
        <v>22</v>
      </c>
      <c r="D1081" s="52"/>
      <c r="E1081" s="54" t="e">
        <f aca="false">E1080/D1080*100</f>
        <v>#DIV/0!</v>
      </c>
      <c r="F1081" s="55"/>
      <c r="G1081" s="54" t="e">
        <f aca="false">G1080/E1080*100</f>
        <v>#DIV/0!</v>
      </c>
      <c r="H1081" s="54" t="e">
        <f aca="false">H1080/G1080*100</f>
        <v>#DIV/0!</v>
      </c>
      <c r="I1081" s="54" t="e">
        <f aca="false">I1080/H1080*100</f>
        <v>#DIV/0!</v>
      </c>
      <c r="J1081" s="56" t="e">
        <f aca="false">J1080/I1080*100</f>
        <v>#DIV/0!</v>
      </c>
      <c r="K1081" s="30"/>
    </row>
    <row r="1082" customFormat="false" ht="13.5" hidden="true" customHeight="false" outlineLevel="0" collapsed="false">
      <c r="A1082" s="45"/>
      <c r="B1082" s="57" t="s">
        <v>26</v>
      </c>
      <c r="C1082" s="47" t="s">
        <v>197</v>
      </c>
      <c r="D1082" s="58"/>
      <c r="E1082" s="58"/>
      <c r="F1082" s="59"/>
      <c r="G1082" s="58"/>
      <c r="H1082" s="58"/>
      <c r="I1082" s="58"/>
      <c r="J1082" s="60"/>
      <c r="K1082" s="30"/>
    </row>
    <row r="1083" customFormat="false" ht="13.5" hidden="true" customHeight="false" outlineLevel="0" collapsed="false">
      <c r="A1083" s="51"/>
      <c r="B1083" s="52" t="s">
        <v>21</v>
      </c>
      <c r="C1083" s="53" t="s">
        <v>22</v>
      </c>
      <c r="D1083" s="52"/>
      <c r="E1083" s="54" t="e">
        <f aca="false">E1082/D1082*100</f>
        <v>#DIV/0!</v>
      </c>
      <c r="F1083" s="55"/>
      <c r="G1083" s="54" t="e">
        <f aca="false">G1082/E1082*100</f>
        <v>#DIV/0!</v>
      </c>
      <c r="H1083" s="54" t="e">
        <f aca="false">H1082/G1082*100</f>
        <v>#DIV/0!</v>
      </c>
      <c r="I1083" s="54" t="e">
        <f aca="false">I1082/H1082*100</f>
        <v>#DIV/0!</v>
      </c>
      <c r="J1083" s="56" t="e">
        <f aca="false">J1082/I1082*100</f>
        <v>#DIV/0!</v>
      </c>
      <c r="K1083" s="30"/>
    </row>
    <row r="1084" s="23" customFormat="true" ht="12.75" hidden="true" customHeight="false" outlineLevel="0" collapsed="false">
      <c r="A1084" s="74" t="s">
        <v>378</v>
      </c>
      <c r="B1084" s="62" t="s">
        <v>379</v>
      </c>
      <c r="C1084" s="33" t="s">
        <v>200</v>
      </c>
      <c r="D1084" s="35" t="n">
        <f aca="false">D1089+D1091</f>
        <v>0</v>
      </c>
      <c r="E1084" s="35" t="n">
        <f aca="false">E1089+E1091</f>
        <v>0</v>
      </c>
      <c r="F1084" s="36"/>
      <c r="G1084" s="35" t="n">
        <f aca="false">G1089+G1091</f>
        <v>0</v>
      </c>
      <c r="H1084" s="35" t="n">
        <f aca="false">H1089+H1091</f>
        <v>0</v>
      </c>
      <c r="I1084" s="35" t="n">
        <f aca="false">I1089+I1091</f>
        <v>0</v>
      </c>
      <c r="J1084" s="37" t="n">
        <f aca="false">J1089+J1091</f>
        <v>0</v>
      </c>
      <c r="K1084" s="21"/>
      <c r="L1084" s="22"/>
      <c r="M1084" s="22"/>
      <c r="N1084" s="22"/>
      <c r="O1084" s="22"/>
    </row>
    <row r="1085" customFormat="false" ht="13.5" hidden="true" customHeight="false" outlineLevel="0" collapsed="false">
      <c r="A1085" s="31"/>
      <c r="B1085" s="32" t="s">
        <v>21</v>
      </c>
      <c r="C1085" s="33" t="s">
        <v>22</v>
      </c>
      <c r="D1085" s="34"/>
      <c r="E1085" s="35" t="e">
        <f aca="false">E1084/D1084*100</f>
        <v>#DIV/0!</v>
      </c>
      <c r="F1085" s="36"/>
      <c r="G1085" s="35" t="e">
        <f aca="false">G1084/E1084*100</f>
        <v>#DIV/0!</v>
      </c>
      <c r="H1085" s="35" t="e">
        <f aca="false">H1084/G1084*100</f>
        <v>#DIV/0!</v>
      </c>
      <c r="I1085" s="35" t="e">
        <f aca="false">I1084/H1084*100</f>
        <v>#DIV/0!</v>
      </c>
      <c r="J1085" s="37" t="e">
        <f aca="false">J1084/I1084*100</f>
        <v>#DIV/0!</v>
      </c>
      <c r="K1085" s="30"/>
    </row>
    <row r="1086" customFormat="false" ht="11.25" hidden="true" customHeight="true" outlineLevel="0" collapsed="false">
      <c r="A1086" s="63" t="s">
        <v>30</v>
      </c>
      <c r="B1086" s="63"/>
      <c r="C1086" s="64" t="s">
        <v>363</v>
      </c>
      <c r="D1086" s="64"/>
      <c r="E1086" s="64"/>
      <c r="F1086" s="65" t="s">
        <v>32</v>
      </c>
      <c r="G1086" s="64"/>
      <c r="H1086" s="64"/>
      <c r="I1086" s="64" t="s">
        <v>32</v>
      </c>
      <c r="J1086" s="66" t="s">
        <v>32</v>
      </c>
      <c r="K1086" s="30"/>
    </row>
    <row r="1087" customFormat="false" ht="13.5" hidden="true" customHeight="true" outlineLevel="0" collapsed="false">
      <c r="A1087" s="63" t="s">
        <v>33</v>
      </c>
      <c r="B1087" s="63"/>
      <c r="C1087" s="64" t="s">
        <v>22</v>
      </c>
      <c r="D1087" s="64"/>
      <c r="E1087" s="64"/>
      <c r="F1087" s="65" t="s">
        <v>32</v>
      </c>
      <c r="G1087" s="64" t="e">
        <f aca="false">G1084/G1086*100</f>
        <v>#DIV/0!</v>
      </c>
      <c r="H1087" s="64" t="e">
        <f aca="false">H1084/H1086*100</f>
        <v>#DIV/0!</v>
      </c>
      <c r="I1087" s="64" t="s">
        <v>32</v>
      </c>
      <c r="J1087" s="66" t="s">
        <v>32</v>
      </c>
      <c r="K1087" s="30"/>
    </row>
    <row r="1088" s="44" customFormat="true" ht="12.75" hidden="true" customHeight="false" outlineLevel="0" collapsed="false">
      <c r="A1088" s="38"/>
      <c r="B1088" s="39" t="s">
        <v>23</v>
      </c>
      <c r="C1088" s="39"/>
      <c r="D1088" s="39"/>
      <c r="E1088" s="39"/>
      <c r="F1088" s="40"/>
      <c r="G1088" s="39"/>
      <c r="H1088" s="39"/>
      <c r="I1088" s="39"/>
      <c r="J1088" s="41"/>
      <c r="K1088" s="42"/>
      <c r="L1088" s="43"/>
      <c r="M1088" s="43"/>
      <c r="N1088" s="43"/>
      <c r="O1088" s="43"/>
    </row>
    <row r="1089" customFormat="false" ht="27" hidden="true" customHeight="false" outlineLevel="0" collapsed="false">
      <c r="A1089" s="45"/>
      <c r="B1089" s="46" t="s">
        <v>24</v>
      </c>
      <c r="C1089" s="47" t="s">
        <v>200</v>
      </c>
      <c r="D1089" s="48"/>
      <c r="E1089" s="48"/>
      <c r="F1089" s="49"/>
      <c r="G1089" s="48"/>
      <c r="H1089" s="48"/>
      <c r="I1089" s="48"/>
      <c r="J1089" s="50"/>
      <c r="K1089" s="30"/>
    </row>
    <row r="1090" customFormat="false" ht="13.5" hidden="true" customHeight="false" outlineLevel="0" collapsed="false">
      <c r="A1090" s="51"/>
      <c r="B1090" s="52" t="s">
        <v>21</v>
      </c>
      <c r="C1090" s="53" t="s">
        <v>22</v>
      </c>
      <c r="D1090" s="52"/>
      <c r="E1090" s="54" t="e">
        <f aca="false">E1089/D1089*100</f>
        <v>#DIV/0!</v>
      </c>
      <c r="F1090" s="55"/>
      <c r="G1090" s="54" t="e">
        <f aca="false">G1089/E1089*100</f>
        <v>#DIV/0!</v>
      </c>
      <c r="H1090" s="54" t="e">
        <f aca="false">H1089/G1089*100</f>
        <v>#DIV/0!</v>
      </c>
      <c r="I1090" s="54" t="e">
        <f aca="false">I1089/H1089*100</f>
        <v>#DIV/0!</v>
      </c>
      <c r="J1090" s="56" t="e">
        <f aca="false">J1089/I1089*100</f>
        <v>#DIV/0!</v>
      </c>
      <c r="K1090" s="30"/>
    </row>
    <row r="1091" customFormat="false" ht="13.5" hidden="true" customHeight="false" outlineLevel="0" collapsed="false">
      <c r="A1091" s="45"/>
      <c r="B1091" s="57" t="s">
        <v>26</v>
      </c>
      <c r="C1091" s="47" t="s">
        <v>200</v>
      </c>
      <c r="D1091" s="58"/>
      <c r="E1091" s="58"/>
      <c r="F1091" s="59"/>
      <c r="G1091" s="58"/>
      <c r="H1091" s="58"/>
      <c r="I1091" s="58"/>
      <c r="J1091" s="60"/>
      <c r="K1091" s="30"/>
    </row>
    <row r="1092" customFormat="false" ht="13.5" hidden="true" customHeight="false" outlineLevel="0" collapsed="false">
      <c r="A1092" s="51"/>
      <c r="B1092" s="52" t="s">
        <v>21</v>
      </c>
      <c r="C1092" s="53" t="s">
        <v>22</v>
      </c>
      <c r="D1092" s="52"/>
      <c r="E1092" s="54" t="e">
        <f aca="false">E1091/D1091*100</f>
        <v>#DIV/0!</v>
      </c>
      <c r="F1092" s="55"/>
      <c r="G1092" s="54" t="e">
        <f aca="false">G1091/E1091*100</f>
        <v>#DIV/0!</v>
      </c>
      <c r="H1092" s="54" t="e">
        <f aca="false">H1091/G1091*100</f>
        <v>#DIV/0!</v>
      </c>
      <c r="I1092" s="54" t="e">
        <f aca="false">I1091/H1091*100</f>
        <v>#DIV/0!</v>
      </c>
      <c r="J1092" s="56" t="e">
        <f aca="false">J1091/I1091*100</f>
        <v>#DIV/0!</v>
      </c>
      <c r="K1092" s="30"/>
    </row>
    <row r="1093" s="23" customFormat="true" ht="16.5" hidden="true" customHeight="true" outlineLevel="0" collapsed="false">
      <c r="A1093" s="20" t="s">
        <v>380</v>
      </c>
      <c r="B1093" s="20"/>
      <c r="C1093" s="20"/>
      <c r="D1093" s="20"/>
      <c r="E1093" s="20"/>
      <c r="F1093" s="20"/>
      <c r="G1093" s="20"/>
      <c r="H1093" s="20"/>
      <c r="I1093" s="20"/>
      <c r="J1093" s="20"/>
      <c r="K1093" s="21"/>
      <c r="L1093" s="22"/>
      <c r="M1093" s="22"/>
      <c r="N1093" s="22"/>
      <c r="O1093" s="22"/>
    </row>
    <row r="1094" s="23" customFormat="true" ht="12.75" hidden="true" customHeight="false" outlineLevel="0" collapsed="false">
      <c r="A1094" s="74" t="s">
        <v>381</v>
      </c>
      <c r="B1094" s="62" t="s">
        <v>382</v>
      </c>
      <c r="C1094" s="33" t="s">
        <v>200</v>
      </c>
      <c r="D1094" s="35" t="n">
        <f aca="false">D1097+D1099</f>
        <v>0</v>
      </c>
      <c r="E1094" s="35" t="n">
        <f aca="false">E1097+E1099</f>
        <v>0</v>
      </c>
      <c r="F1094" s="36"/>
      <c r="G1094" s="35" t="n">
        <f aca="false">G1097+G1099</f>
        <v>0</v>
      </c>
      <c r="H1094" s="35" t="n">
        <f aca="false">H1097+H1099</f>
        <v>0</v>
      </c>
      <c r="I1094" s="35" t="n">
        <f aca="false">I1097+I1099</f>
        <v>0</v>
      </c>
      <c r="J1094" s="37" t="n">
        <f aca="false">J1097+J1099</f>
        <v>0</v>
      </c>
      <c r="K1094" s="21"/>
      <c r="L1094" s="22"/>
      <c r="M1094" s="22"/>
      <c r="N1094" s="22"/>
      <c r="O1094" s="22"/>
    </row>
    <row r="1095" customFormat="false" ht="13.5" hidden="true" customHeight="false" outlineLevel="0" collapsed="false">
      <c r="A1095" s="31"/>
      <c r="B1095" s="32" t="s">
        <v>21</v>
      </c>
      <c r="C1095" s="33" t="s">
        <v>22</v>
      </c>
      <c r="D1095" s="34"/>
      <c r="E1095" s="35" t="e">
        <f aca="false">E1094/D1094*100</f>
        <v>#DIV/0!</v>
      </c>
      <c r="F1095" s="36"/>
      <c r="G1095" s="35" t="e">
        <f aca="false">G1094/E1094*100</f>
        <v>#DIV/0!</v>
      </c>
      <c r="H1095" s="35" t="e">
        <f aca="false">H1094/G1094*100</f>
        <v>#DIV/0!</v>
      </c>
      <c r="I1095" s="35" t="e">
        <f aca="false">I1094/H1094*100</f>
        <v>#DIV/0!</v>
      </c>
      <c r="J1095" s="37" t="e">
        <f aca="false">J1094/I1094*100</f>
        <v>#DIV/0!</v>
      </c>
      <c r="K1095" s="30"/>
    </row>
    <row r="1096" s="44" customFormat="true" ht="12.75" hidden="true" customHeight="false" outlineLevel="0" collapsed="false">
      <c r="A1096" s="38"/>
      <c r="B1096" s="39" t="s">
        <v>23</v>
      </c>
      <c r="C1096" s="39"/>
      <c r="D1096" s="39"/>
      <c r="E1096" s="39"/>
      <c r="F1096" s="40"/>
      <c r="G1096" s="39"/>
      <c r="H1096" s="39"/>
      <c r="I1096" s="39"/>
      <c r="J1096" s="41"/>
      <c r="K1096" s="42"/>
      <c r="L1096" s="43"/>
      <c r="M1096" s="43"/>
      <c r="N1096" s="43"/>
      <c r="O1096" s="43"/>
    </row>
    <row r="1097" customFormat="false" ht="27" hidden="true" customHeight="false" outlineLevel="0" collapsed="false">
      <c r="A1097" s="45"/>
      <c r="B1097" s="46" t="s">
        <v>24</v>
      </c>
      <c r="C1097" s="47" t="s">
        <v>200</v>
      </c>
      <c r="D1097" s="48"/>
      <c r="E1097" s="48"/>
      <c r="F1097" s="49"/>
      <c r="G1097" s="48"/>
      <c r="H1097" s="48"/>
      <c r="I1097" s="48"/>
      <c r="J1097" s="50"/>
      <c r="K1097" s="30"/>
    </row>
    <row r="1098" customFormat="false" ht="13.5" hidden="true" customHeight="false" outlineLevel="0" collapsed="false">
      <c r="A1098" s="51"/>
      <c r="B1098" s="52" t="s">
        <v>21</v>
      </c>
      <c r="C1098" s="53" t="s">
        <v>22</v>
      </c>
      <c r="D1098" s="52"/>
      <c r="E1098" s="54" t="e">
        <f aca="false">E1097/D1097*100</f>
        <v>#DIV/0!</v>
      </c>
      <c r="F1098" s="55"/>
      <c r="G1098" s="54" t="e">
        <f aca="false">G1097/E1097*100</f>
        <v>#DIV/0!</v>
      </c>
      <c r="H1098" s="54" t="e">
        <f aca="false">H1097/G1097*100</f>
        <v>#DIV/0!</v>
      </c>
      <c r="I1098" s="54" t="e">
        <f aca="false">I1097/H1097*100</f>
        <v>#DIV/0!</v>
      </c>
      <c r="J1098" s="56" t="e">
        <f aca="false">J1097/I1097*100</f>
        <v>#DIV/0!</v>
      </c>
      <c r="K1098" s="30"/>
    </row>
    <row r="1099" customFormat="false" ht="13.5" hidden="true" customHeight="false" outlineLevel="0" collapsed="false">
      <c r="A1099" s="45"/>
      <c r="B1099" s="57" t="s">
        <v>26</v>
      </c>
      <c r="C1099" s="47" t="s">
        <v>200</v>
      </c>
      <c r="D1099" s="58"/>
      <c r="E1099" s="58"/>
      <c r="F1099" s="59"/>
      <c r="G1099" s="58"/>
      <c r="H1099" s="58"/>
      <c r="I1099" s="58"/>
      <c r="J1099" s="60"/>
      <c r="K1099" s="30"/>
    </row>
    <row r="1100" customFormat="false" ht="13.5" hidden="true" customHeight="false" outlineLevel="0" collapsed="false">
      <c r="A1100" s="51"/>
      <c r="B1100" s="52" t="s">
        <v>21</v>
      </c>
      <c r="C1100" s="53" t="s">
        <v>22</v>
      </c>
      <c r="D1100" s="52"/>
      <c r="E1100" s="54" t="e">
        <f aca="false">E1099/D1099*100</f>
        <v>#DIV/0!</v>
      </c>
      <c r="F1100" s="55"/>
      <c r="G1100" s="54" t="e">
        <f aca="false">G1099/E1099*100</f>
        <v>#DIV/0!</v>
      </c>
      <c r="H1100" s="54" t="e">
        <f aca="false">H1099/G1099*100</f>
        <v>#DIV/0!</v>
      </c>
      <c r="I1100" s="54" t="e">
        <f aca="false">I1099/H1099*100</f>
        <v>#DIV/0!</v>
      </c>
      <c r="J1100" s="56" t="e">
        <f aca="false">J1099/I1099*100</f>
        <v>#DIV/0!</v>
      </c>
      <c r="K1100" s="30"/>
    </row>
    <row r="1101" s="23" customFormat="true" ht="12.75" hidden="true" customHeight="false" outlineLevel="0" collapsed="false">
      <c r="A1101" s="74" t="s">
        <v>383</v>
      </c>
      <c r="B1101" s="62" t="s">
        <v>384</v>
      </c>
      <c r="C1101" s="33" t="s">
        <v>200</v>
      </c>
      <c r="D1101" s="35" t="n">
        <f aca="false">D1104+D1106</f>
        <v>0</v>
      </c>
      <c r="E1101" s="35" t="n">
        <f aca="false">E1104+E1106</f>
        <v>0</v>
      </c>
      <c r="F1101" s="36"/>
      <c r="G1101" s="35" t="n">
        <f aca="false">G1104+G1106</f>
        <v>0</v>
      </c>
      <c r="H1101" s="35" t="n">
        <f aca="false">H1104+H1106</f>
        <v>0</v>
      </c>
      <c r="I1101" s="35" t="n">
        <f aca="false">I1104+I1106</f>
        <v>0</v>
      </c>
      <c r="J1101" s="37" t="n">
        <f aca="false">J1104+J1106</f>
        <v>0</v>
      </c>
      <c r="K1101" s="21"/>
      <c r="L1101" s="22"/>
      <c r="M1101" s="22"/>
      <c r="N1101" s="22"/>
      <c r="O1101" s="22"/>
    </row>
    <row r="1102" customFormat="false" ht="13.5" hidden="true" customHeight="false" outlineLevel="0" collapsed="false">
      <c r="A1102" s="31"/>
      <c r="B1102" s="32" t="s">
        <v>21</v>
      </c>
      <c r="C1102" s="33" t="s">
        <v>22</v>
      </c>
      <c r="D1102" s="34"/>
      <c r="E1102" s="35" t="e">
        <f aca="false">E1101/D1101*100</f>
        <v>#DIV/0!</v>
      </c>
      <c r="F1102" s="36"/>
      <c r="G1102" s="35" t="e">
        <f aca="false">G1101/E1101*100</f>
        <v>#DIV/0!</v>
      </c>
      <c r="H1102" s="35" t="e">
        <f aca="false">H1101/G1101*100</f>
        <v>#DIV/0!</v>
      </c>
      <c r="I1102" s="35" t="e">
        <f aca="false">I1101/H1101*100</f>
        <v>#DIV/0!</v>
      </c>
      <c r="J1102" s="37" t="e">
        <f aca="false">J1101/I1101*100</f>
        <v>#DIV/0!</v>
      </c>
      <c r="K1102" s="30"/>
    </row>
    <row r="1103" s="44" customFormat="true" ht="12.75" hidden="true" customHeight="false" outlineLevel="0" collapsed="false">
      <c r="A1103" s="38"/>
      <c r="B1103" s="39" t="s">
        <v>23</v>
      </c>
      <c r="C1103" s="39"/>
      <c r="D1103" s="39"/>
      <c r="E1103" s="39"/>
      <c r="F1103" s="40"/>
      <c r="G1103" s="39"/>
      <c r="H1103" s="39"/>
      <c r="I1103" s="39"/>
      <c r="J1103" s="41"/>
      <c r="K1103" s="42"/>
      <c r="L1103" s="43"/>
      <c r="M1103" s="43"/>
      <c r="N1103" s="43"/>
      <c r="O1103" s="43"/>
    </row>
    <row r="1104" customFormat="false" ht="27" hidden="true" customHeight="false" outlineLevel="0" collapsed="false">
      <c r="A1104" s="45"/>
      <c r="B1104" s="46" t="s">
        <v>24</v>
      </c>
      <c r="C1104" s="47" t="s">
        <v>200</v>
      </c>
      <c r="D1104" s="48"/>
      <c r="E1104" s="48"/>
      <c r="F1104" s="49"/>
      <c r="G1104" s="48"/>
      <c r="H1104" s="48"/>
      <c r="I1104" s="48"/>
      <c r="J1104" s="50"/>
      <c r="K1104" s="30"/>
    </row>
    <row r="1105" customFormat="false" ht="13.5" hidden="true" customHeight="false" outlineLevel="0" collapsed="false">
      <c r="A1105" s="51"/>
      <c r="B1105" s="52" t="s">
        <v>21</v>
      </c>
      <c r="C1105" s="53" t="s">
        <v>22</v>
      </c>
      <c r="D1105" s="52"/>
      <c r="E1105" s="54" t="e">
        <f aca="false">E1104/D1104*100</f>
        <v>#DIV/0!</v>
      </c>
      <c r="F1105" s="55"/>
      <c r="G1105" s="54" t="e">
        <f aca="false">G1104/E1104*100</f>
        <v>#DIV/0!</v>
      </c>
      <c r="H1105" s="54" t="e">
        <f aca="false">H1104/G1104*100</f>
        <v>#DIV/0!</v>
      </c>
      <c r="I1105" s="54" t="e">
        <f aca="false">I1104/H1104*100</f>
        <v>#DIV/0!</v>
      </c>
      <c r="J1105" s="56" t="e">
        <f aca="false">J1104/I1104*100</f>
        <v>#DIV/0!</v>
      </c>
      <c r="K1105" s="30"/>
    </row>
    <row r="1106" customFormat="false" ht="13.5" hidden="true" customHeight="false" outlineLevel="0" collapsed="false">
      <c r="A1106" s="45"/>
      <c r="B1106" s="57" t="s">
        <v>26</v>
      </c>
      <c r="C1106" s="47" t="s">
        <v>200</v>
      </c>
      <c r="D1106" s="58"/>
      <c r="E1106" s="58"/>
      <c r="F1106" s="59"/>
      <c r="G1106" s="58"/>
      <c r="H1106" s="58"/>
      <c r="I1106" s="58"/>
      <c r="J1106" s="60"/>
      <c r="K1106" s="30"/>
    </row>
    <row r="1107" customFormat="false" ht="13.5" hidden="true" customHeight="false" outlineLevel="0" collapsed="false">
      <c r="A1107" s="51"/>
      <c r="B1107" s="52" t="s">
        <v>21</v>
      </c>
      <c r="C1107" s="53" t="s">
        <v>22</v>
      </c>
      <c r="D1107" s="52"/>
      <c r="E1107" s="54" t="e">
        <f aca="false">E1106/D1106*100</f>
        <v>#DIV/0!</v>
      </c>
      <c r="F1107" s="55"/>
      <c r="G1107" s="54" t="e">
        <f aca="false">G1106/E1106*100</f>
        <v>#DIV/0!</v>
      </c>
      <c r="H1107" s="54" t="e">
        <f aca="false">H1106/G1106*100</f>
        <v>#DIV/0!</v>
      </c>
      <c r="I1107" s="54" t="e">
        <f aca="false">I1106/H1106*100</f>
        <v>#DIV/0!</v>
      </c>
      <c r="J1107" s="56" t="e">
        <f aca="false">J1106/I1106*100</f>
        <v>#DIV/0!</v>
      </c>
      <c r="K1107" s="30"/>
    </row>
    <row r="1108" s="23" customFormat="true" ht="12.75" hidden="true" customHeight="false" outlineLevel="0" collapsed="false">
      <c r="A1108" s="74" t="s">
        <v>385</v>
      </c>
      <c r="B1108" s="62" t="s">
        <v>386</v>
      </c>
      <c r="C1108" s="33" t="s">
        <v>200</v>
      </c>
      <c r="D1108" s="35" t="n">
        <f aca="false">D1111+D1113</f>
        <v>0</v>
      </c>
      <c r="E1108" s="35" t="n">
        <f aca="false">E1111+E1113</f>
        <v>0</v>
      </c>
      <c r="F1108" s="36"/>
      <c r="G1108" s="35" t="n">
        <f aca="false">G1111+G1113</f>
        <v>0</v>
      </c>
      <c r="H1108" s="35" t="n">
        <f aca="false">H1111+H1113</f>
        <v>0</v>
      </c>
      <c r="I1108" s="35" t="n">
        <f aca="false">I1111+I1113</f>
        <v>0</v>
      </c>
      <c r="J1108" s="37" t="n">
        <f aca="false">J1111+J1113</f>
        <v>0</v>
      </c>
      <c r="K1108" s="21"/>
      <c r="L1108" s="22"/>
      <c r="M1108" s="22"/>
      <c r="N1108" s="22"/>
      <c r="O1108" s="22"/>
    </row>
    <row r="1109" customFormat="false" ht="13.5" hidden="true" customHeight="false" outlineLevel="0" collapsed="false">
      <c r="A1109" s="31"/>
      <c r="B1109" s="32" t="s">
        <v>21</v>
      </c>
      <c r="C1109" s="33" t="s">
        <v>22</v>
      </c>
      <c r="D1109" s="34"/>
      <c r="E1109" s="35" t="e">
        <f aca="false">E1108/D1108*100</f>
        <v>#DIV/0!</v>
      </c>
      <c r="F1109" s="36"/>
      <c r="G1109" s="35" t="e">
        <f aca="false">G1108/E1108*100</f>
        <v>#DIV/0!</v>
      </c>
      <c r="H1109" s="35" t="e">
        <f aca="false">H1108/G1108*100</f>
        <v>#DIV/0!</v>
      </c>
      <c r="I1109" s="35" t="e">
        <f aca="false">I1108/H1108*100</f>
        <v>#DIV/0!</v>
      </c>
      <c r="J1109" s="37" t="e">
        <f aca="false">J1108/I1108*100</f>
        <v>#DIV/0!</v>
      </c>
      <c r="K1109" s="30"/>
    </row>
    <row r="1110" s="44" customFormat="true" ht="12.75" hidden="true" customHeight="false" outlineLevel="0" collapsed="false">
      <c r="A1110" s="38"/>
      <c r="B1110" s="39" t="s">
        <v>23</v>
      </c>
      <c r="C1110" s="39"/>
      <c r="D1110" s="39"/>
      <c r="E1110" s="39"/>
      <c r="F1110" s="40"/>
      <c r="G1110" s="39"/>
      <c r="H1110" s="39"/>
      <c r="I1110" s="39"/>
      <c r="J1110" s="41"/>
      <c r="K1110" s="42"/>
      <c r="L1110" s="43"/>
      <c r="M1110" s="43"/>
      <c r="N1110" s="43"/>
      <c r="O1110" s="43"/>
    </row>
    <row r="1111" customFormat="false" ht="27" hidden="true" customHeight="false" outlineLevel="0" collapsed="false">
      <c r="A1111" s="45"/>
      <c r="B1111" s="46" t="s">
        <v>24</v>
      </c>
      <c r="C1111" s="47" t="s">
        <v>200</v>
      </c>
      <c r="D1111" s="48"/>
      <c r="E1111" s="48"/>
      <c r="F1111" s="49"/>
      <c r="G1111" s="48"/>
      <c r="H1111" s="48"/>
      <c r="I1111" s="48"/>
      <c r="J1111" s="50"/>
      <c r="K1111" s="30"/>
    </row>
    <row r="1112" customFormat="false" ht="13.5" hidden="true" customHeight="false" outlineLevel="0" collapsed="false">
      <c r="A1112" s="51"/>
      <c r="B1112" s="52" t="s">
        <v>21</v>
      </c>
      <c r="C1112" s="53" t="s">
        <v>22</v>
      </c>
      <c r="D1112" s="52"/>
      <c r="E1112" s="54" t="e">
        <f aca="false">E1111/D1111*100</f>
        <v>#DIV/0!</v>
      </c>
      <c r="F1112" s="55"/>
      <c r="G1112" s="54" t="e">
        <f aca="false">G1111/E1111*100</f>
        <v>#DIV/0!</v>
      </c>
      <c r="H1112" s="54" t="e">
        <f aca="false">H1111/G1111*100</f>
        <v>#DIV/0!</v>
      </c>
      <c r="I1112" s="54" t="e">
        <f aca="false">I1111/H1111*100</f>
        <v>#DIV/0!</v>
      </c>
      <c r="J1112" s="56" t="e">
        <f aca="false">J1111/I1111*100</f>
        <v>#DIV/0!</v>
      </c>
      <c r="K1112" s="30"/>
    </row>
    <row r="1113" customFormat="false" ht="13.5" hidden="true" customHeight="false" outlineLevel="0" collapsed="false">
      <c r="A1113" s="45"/>
      <c r="B1113" s="57" t="s">
        <v>26</v>
      </c>
      <c r="C1113" s="47" t="s">
        <v>200</v>
      </c>
      <c r="D1113" s="58"/>
      <c r="E1113" s="58"/>
      <c r="F1113" s="59"/>
      <c r="G1113" s="58"/>
      <c r="H1113" s="58"/>
      <c r="I1113" s="58"/>
      <c r="J1113" s="60"/>
      <c r="K1113" s="30"/>
    </row>
    <row r="1114" customFormat="false" ht="13.5" hidden="true" customHeight="false" outlineLevel="0" collapsed="false">
      <c r="A1114" s="51"/>
      <c r="B1114" s="52" t="s">
        <v>21</v>
      </c>
      <c r="C1114" s="53" t="s">
        <v>22</v>
      </c>
      <c r="D1114" s="52"/>
      <c r="E1114" s="54" t="e">
        <f aca="false">E1113/D1113*100</f>
        <v>#DIV/0!</v>
      </c>
      <c r="F1114" s="55"/>
      <c r="G1114" s="54" t="e">
        <f aca="false">G1113/E1113*100</f>
        <v>#DIV/0!</v>
      </c>
      <c r="H1114" s="54" t="e">
        <f aca="false">H1113/G1113*100</f>
        <v>#DIV/0!</v>
      </c>
      <c r="I1114" s="54" t="e">
        <f aca="false">I1113/H1113*100</f>
        <v>#DIV/0!</v>
      </c>
      <c r="J1114" s="56" t="e">
        <f aca="false">J1113/I1113*100</f>
        <v>#DIV/0!</v>
      </c>
      <c r="K1114" s="30"/>
    </row>
    <row r="1115" s="23" customFormat="true" ht="12.75" hidden="true" customHeight="false" outlineLevel="0" collapsed="false">
      <c r="A1115" s="74" t="s">
        <v>387</v>
      </c>
      <c r="B1115" s="62" t="s">
        <v>388</v>
      </c>
      <c r="C1115" s="33" t="s">
        <v>200</v>
      </c>
      <c r="D1115" s="35" t="n">
        <f aca="false">D1118+D1120</f>
        <v>0</v>
      </c>
      <c r="E1115" s="35" t="n">
        <f aca="false">E1118+E1120</f>
        <v>0</v>
      </c>
      <c r="F1115" s="36"/>
      <c r="G1115" s="35" t="n">
        <f aca="false">G1118+G1120</f>
        <v>0</v>
      </c>
      <c r="H1115" s="35" t="n">
        <f aca="false">H1118+H1120</f>
        <v>0</v>
      </c>
      <c r="I1115" s="35" t="n">
        <f aca="false">I1118+I1120</f>
        <v>0</v>
      </c>
      <c r="J1115" s="37" t="n">
        <f aca="false">J1118+J1120</f>
        <v>0</v>
      </c>
      <c r="K1115" s="21"/>
      <c r="L1115" s="22"/>
      <c r="M1115" s="22"/>
      <c r="N1115" s="22"/>
      <c r="O1115" s="22"/>
    </row>
    <row r="1116" customFormat="false" ht="13.5" hidden="true" customHeight="false" outlineLevel="0" collapsed="false">
      <c r="A1116" s="31"/>
      <c r="B1116" s="32" t="s">
        <v>21</v>
      </c>
      <c r="C1116" s="33" t="s">
        <v>22</v>
      </c>
      <c r="D1116" s="34"/>
      <c r="E1116" s="35" t="e">
        <f aca="false">E1115/D1115*100</f>
        <v>#DIV/0!</v>
      </c>
      <c r="F1116" s="36"/>
      <c r="G1116" s="35" t="e">
        <f aca="false">G1115/E1115*100</f>
        <v>#DIV/0!</v>
      </c>
      <c r="H1116" s="35" t="e">
        <f aca="false">H1115/G1115*100</f>
        <v>#DIV/0!</v>
      </c>
      <c r="I1116" s="35" t="e">
        <f aca="false">I1115/H1115*100</f>
        <v>#DIV/0!</v>
      </c>
      <c r="J1116" s="37" t="e">
        <f aca="false">J1115/I1115*100</f>
        <v>#DIV/0!</v>
      </c>
      <c r="K1116" s="30"/>
    </row>
    <row r="1117" s="44" customFormat="true" ht="12.75" hidden="true" customHeight="false" outlineLevel="0" collapsed="false">
      <c r="A1117" s="38"/>
      <c r="B1117" s="39" t="s">
        <v>23</v>
      </c>
      <c r="C1117" s="39"/>
      <c r="D1117" s="39"/>
      <c r="E1117" s="39"/>
      <c r="F1117" s="40"/>
      <c r="G1117" s="39"/>
      <c r="H1117" s="39"/>
      <c r="I1117" s="39"/>
      <c r="J1117" s="41"/>
      <c r="K1117" s="42"/>
      <c r="L1117" s="43"/>
      <c r="M1117" s="43"/>
      <c r="N1117" s="43"/>
      <c r="O1117" s="43"/>
    </row>
    <row r="1118" customFormat="false" ht="27" hidden="true" customHeight="false" outlineLevel="0" collapsed="false">
      <c r="A1118" s="45"/>
      <c r="B1118" s="46" t="s">
        <v>24</v>
      </c>
      <c r="C1118" s="47" t="s">
        <v>200</v>
      </c>
      <c r="D1118" s="48"/>
      <c r="E1118" s="48"/>
      <c r="F1118" s="49"/>
      <c r="G1118" s="48"/>
      <c r="H1118" s="48"/>
      <c r="I1118" s="48"/>
      <c r="J1118" s="50"/>
      <c r="K1118" s="30"/>
    </row>
    <row r="1119" customFormat="false" ht="13.5" hidden="true" customHeight="false" outlineLevel="0" collapsed="false">
      <c r="A1119" s="51"/>
      <c r="B1119" s="52" t="s">
        <v>21</v>
      </c>
      <c r="C1119" s="53" t="s">
        <v>22</v>
      </c>
      <c r="D1119" s="52"/>
      <c r="E1119" s="54" t="e">
        <f aca="false">E1118/D1118*100</f>
        <v>#DIV/0!</v>
      </c>
      <c r="F1119" s="55"/>
      <c r="G1119" s="54" t="e">
        <f aca="false">G1118/E1118*100</f>
        <v>#DIV/0!</v>
      </c>
      <c r="H1119" s="54" t="e">
        <f aca="false">H1118/G1118*100</f>
        <v>#DIV/0!</v>
      </c>
      <c r="I1119" s="54" t="e">
        <f aca="false">I1118/H1118*100</f>
        <v>#DIV/0!</v>
      </c>
      <c r="J1119" s="56" t="e">
        <f aca="false">J1118/I1118*100</f>
        <v>#DIV/0!</v>
      </c>
      <c r="K1119" s="30"/>
    </row>
    <row r="1120" customFormat="false" ht="13.5" hidden="true" customHeight="false" outlineLevel="0" collapsed="false">
      <c r="A1120" s="45"/>
      <c r="B1120" s="57" t="s">
        <v>26</v>
      </c>
      <c r="C1120" s="47" t="s">
        <v>200</v>
      </c>
      <c r="D1120" s="58"/>
      <c r="E1120" s="58"/>
      <c r="F1120" s="59"/>
      <c r="G1120" s="58"/>
      <c r="H1120" s="58"/>
      <c r="I1120" s="58"/>
      <c r="J1120" s="60"/>
      <c r="K1120" s="30"/>
    </row>
    <row r="1121" customFormat="false" ht="13.5" hidden="true" customHeight="false" outlineLevel="0" collapsed="false">
      <c r="A1121" s="51"/>
      <c r="B1121" s="52" t="s">
        <v>21</v>
      </c>
      <c r="C1121" s="53" t="s">
        <v>22</v>
      </c>
      <c r="D1121" s="52"/>
      <c r="E1121" s="54" t="e">
        <f aca="false">E1120/D1120*100</f>
        <v>#DIV/0!</v>
      </c>
      <c r="F1121" s="55"/>
      <c r="G1121" s="54" t="e">
        <f aca="false">G1120/E1120*100</f>
        <v>#DIV/0!</v>
      </c>
      <c r="H1121" s="54" t="e">
        <f aca="false">H1120/G1120*100</f>
        <v>#DIV/0!</v>
      </c>
      <c r="I1121" s="54" t="e">
        <f aca="false">I1120/H1120*100</f>
        <v>#DIV/0!</v>
      </c>
      <c r="J1121" s="56" t="e">
        <f aca="false">J1120/I1120*100</f>
        <v>#DIV/0!</v>
      </c>
      <c r="K1121" s="30"/>
    </row>
    <row r="1122" s="23" customFormat="true" ht="0.75" hidden="false" customHeight="true" outlineLevel="0" collapsed="false">
      <c r="A1122" s="74" t="s">
        <v>389</v>
      </c>
      <c r="B1122" s="62" t="s">
        <v>390</v>
      </c>
      <c r="C1122" s="33" t="s">
        <v>200</v>
      </c>
      <c r="D1122" s="35" t="n">
        <f aca="false">D1125+D1127</f>
        <v>0</v>
      </c>
      <c r="E1122" s="35" t="n">
        <f aca="false">E1125+E1127</f>
        <v>0</v>
      </c>
      <c r="F1122" s="36"/>
      <c r="G1122" s="35" t="n">
        <f aca="false">G1125+G1127</f>
        <v>0</v>
      </c>
      <c r="H1122" s="35" t="n">
        <f aca="false">H1125+H1127</f>
        <v>0</v>
      </c>
      <c r="I1122" s="35" t="n">
        <f aca="false">I1125+I1127</f>
        <v>0</v>
      </c>
      <c r="J1122" s="37" t="n">
        <f aca="false">J1125+J1127</f>
        <v>0</v>
      </c>
      <c r="K1122" s="21"/>
      <c r="L1122" s="22"/>
      <c r="M1122" s="22"/>
      <c r="N1122" s="22"/>
      <c r="O1122" s="22"/>
    </row>
    <row r="1123" customFormat="false" ht="14.25" hidden="true" customHeight="false" outlineLevel="0" collapsed="false">
      <c r="A1123" s="31"/>
      <c r="B1123" s="32" t="s">
        <v>21</v>
      </c>
      <c r="C1123" s="33" t="s">
        <v>22</v>
      </c>
      <c r="D1123" s="34"/>
      <c r="E1123" s="35" t="e">
        <f aca="false">E1122/D1122*100</f>
        <v>#DIV/0!</v>
      </c>
      <c r="F1123" s="36"/>
      <c r="G1123" s="35" t="e">
        <f aca="false">G1122/E1122*100</f>
        <v>#DIV/0!</v>
      </c>
      <c r="H1123" s="35" t="e">
        <f aca="false">H1122/G1122*100</f>
        <v>#DIV/0!</v>
      </c>
      <c r="I1123" s="35" t="e">
        <f aca="false">I1122/H1122*100</f>
        <v>#DIV/0!</v>
      </c>
      <c r="J1123" s="37" t="e">
        <f aca="false">J1122/I1122*100</f>
        <v>#DIV/0!</v>
      </c>
      <c r="K1123" s="30"/>
    </row>
    <row r="1124" s="44" customFormat="true" ht="13.5" hidden="true" customHeight="false" outlineLevel="0" collapsed="false">
      <c r="A1124" s="38"/>
      <c r="B1124" s="39" t="s">
        <v>23</v>
      </c>
      <c r="C1124" s="39"/>
      <c r="D1124" s="39"/>
      <c r="E1124" s="39"/>
      <c r="F1124" s="40"/>
      <c r="G1124" s="39"/>
      <c r="H1124" s="39"/>
      <c r="I1124" s="39"/>
      <c r="J1124" s="41"/>
      <c r="K1124" s="42"/>
      <c r="L1124" s="43"/>
      <c r="M1124" s="43"/>
      <c r="N1124" s="43"/>
      <c r="O1124" s="43"/>
    </row>
    <row r="1125" customFormat="false" ht="27.75" hidden="true" customHeight="false" outlineLevel="0" collapsed="false">
      <c r="A1125" s="45"/>
      <c r="B1125" s="46" t="s">
        <v>24</v>
      </c>
      <c r="C1125" s="47" t="s">
        <v>200</v>
      </c>
      <c r="D1125" s="48"/>
      <c r="E1125" s="48"/>
      <c r="F1125" s="49"/>
      <c r="G1125" s="48"/>
      <c r="H1125" s="48"/>
      <c r="I1125" s="48"/>
      <c r="J1125" s="50"/>
      <c r="K1125" s="30"/>
    </row>
    <row r="1126" customFormat="false" ht="14.25" hidden="true" customHeight="false" outlineLevel="0" collapsed="false">
      <c r="A1126" s="51"/>
      <c r="B1126" s="52" t="s">
        <v>21</v>
      </c>
      <c r="C1126" s="53" t="s">
        <v>22</v>
      </c>
      <c r="D1126" s="52"/>
      <c r="E1126" s="54" t="e">
        <f aca="false">E1125/D1125*100</f>
        <v>#DIV/0!</v>
      </c>
      <c r="F1126" s="55"/>
      <c r="G1126" s="54" t="e">
        <f aca="false">G1125/E1125*100</f>
        <v>#DIV/0!</v>
      </c>
      <c r="H1126" s="54" t="e">
        <f aca="false">H1125/G1125*100</f>
        <v>#DIV/0!</v>
      </c>
      <c r="I1126" s="54" t="e">
        <f aca="false">I1125/H1125*100</f>
        <v>#DIV/0!</v>
      </c>
      <c r="J1126" s="56" t="e">
        <f aca="false">J1125/I1125*100</f>
        <v>#DIV/0!</v>
      </c>
      <c r="K1126" s="30"/>
    </row>
    <row r="1127" customFormat="false" ht="14.25" hidden="true" customHeight="false" outlineLevel="0" collapsed="false">
      <c r="A1127" s="45"/>
      <c r="B1127" s="57" t="s">
        <v>26</v>
      </c>
      <c r="C1127" s="47" t="s">
        <v>200</v>
      </c>
      <c r="D1127" s="58"/>
      <c r="E1127" s="58"/>
      <c r="F1127" s="59"/>
      <c r="G1127" s="58"/>
      <c r="H1127" s="58"/>
      <c r="I1127" s="58"/>
      <c r="J1127" s="60"/>
      <c r="K1127" s="30"/>
    </row>
    <row r="1128" customFormat="false" ht="14.25" hidden="true" customHeight="false" outlineLevel="0" collapsed="false">
      <c r="A1128" s="51"/>
      <c r="B1128" s="52" t="s">
        <v>21</v>
      </c>
      <c r="C1128" s="53" t="s">
        <v>22</v>
      </c>
      <c r="D1128" s="52"/>
      <c r="E1128" s="54" t="e">
        <f aca="false">E1127/D1127*100</f>
        <v>#DIV/0!</v>
      </c>
      <c r="F1128" s="55"/>
      <c r="G1128" s="54" t="e">
        <f aca="false">G1127/E1127*100</f>
        <v>#DIV/0!</v>
      </c>
      <c r="H1128" s="54" t="e">
        <f aca="false">H1127/G1127*100</f>
        <v>#DIV/0!</v>
      </c>
      <c r="I1128" s="54" t="e">
        <f aca="false">I1127/H1127*100</f>
        <v>#DIV/0!</v>
      </c>
      <c r="J1128" s="56" t="e">
        <f aca="false">J1127/I1127*100</f>
        <v>#DIV/0!</v>
      </c>
      <c r="K1128" s="30"/>
    </row>
    <row r="1129" s="23" customFormat="true" ht="30" hidden="true" customHeight="true" outlineLevel="0" collapsed="false">
      <c r="A1129" s="74" t="s">
        <v>391</v>
      </c>
      <c r="B1129" s="62" t="s">
        <v>392</v>
      </c>
      <c r="C1129" s="33" t="s">
        <v>200</v>
      </c>
      <c r="D1129" s="35" t="n">
        <f aca="false">D1132+D1134</f>
        <v>0</v>
      </c>
      <c r="E1129" s="35" t="n">
        <f aca="false">E1132+E1134</f>
        <v>0</v>
      </c>
      <c r="F1129" s="36"/>
      <c r="G1129" s="35" t="n">
        <f aca="false">G1132+G1134</f>
        <v>0</v>
      </c>
      <c r="H1129" s="35" t="n">
        <f aca="false">H1132+H1134</f>
        <v>0</v>
      </c>
      <c r="I1129" s="35" t="n">
        <f aca="false">I1132+I1134</f>
        <v>0</v>
      </c>
      <c r="J1129" s="37" t="n">
        <f aca="false">J1132+J1134</f>
        <v>0</v>
      </c>
      <c r="K1129" s="21"/>
      <c r="L1129" s="22"/>
      <c r="M1129" s="22"/>
      <c r="N1129" s="22"/>
      <c r="O1129" s="22"/>
    </row>
    <row r="1130" customFormat="false" ht="14.25" hidden="true" customHeight="false" outlineLevel="0" collapsed="false">
      <c r="A1130" s="31"/>
      <c r="B1130" s="32" t="s">
        <v>21</v>
      </c>
      <c r="C1130" s="33" t="s">
        <v>22</v>
      </c>
      <c r="D1130" s="34"/>
      <c r="E1130" s="35" t="e">
        <f aca="false">E1129/D1129*100</f>
        <v>#DIV/0!</v>
      </c>
      <c r="F1130" s="36"/>
      <c r="G1130" s="35" t="e">
        <f aca="false">G1129/E1129*100</f>
        <v>#DIV/0!</v>
      </c>
      <c r="H1130" s="35" t="e">
        <f aca="false">H1129/G1129*100</f>
        <v>#DIV/0!</v>
      </c>
      <c r="I1130" s="35" t="e">
        <f aca="false">I1129/H1129*100</f>
        <v>#DIV/0!</v>
      </c>
      <c r="J1130" s="37" t="e">
        <f aca="false">J1129/I1129*100</f>
        <v>#DIV/0!</v>
      </c>
      <c r="K1130" s="30"/>
    </row>
    <row r="1131" s="44" customFormat="true" ht="13.5" hidden="true" customHeight="false" outlineLevel="0" collapsed="false">
      <c r="A1131" s="38"/>
      <c r="B1131" s="39" t="s">
        <v>23</v>
      </c>
      <c r="C1131" s="39"/>
      <c r="D1131" s="39"/>
      <c r="E1131" s="39"/>
      <c r="F1131" s="40"/>
      <c r="G1131" s="39"/>
      <c r="H1131" s="39"/>
      <c r="I1131" s="39"/>
      <c r="J1131" s="41"/>
      <c r="K1131" s="42"/>
      <c r="L1131" s="43"/>
      <c r="M1131" s="43"/>
      <c r="N1131" s="43"/>
      <c r="O1131" s="43"/>
    </row>
    <row r="1132" customFormat="false" ht="27.75" hidden="true" customHeight="false" outlineLevel="0" collapsed="false">
      <c r="A1132" s="45"/>
      <c r="B1132" s="46" t="s">
        <v>24</v>
      </c>
      <c r="C1132" s="47" t="s">
        <v>200</v>
      </c>
      <c r="D1132" s="48"/>
      <c r="E1132" s="48"/>
      <c r="F1132" s="49"/>
      <c r="G1132" s="48"/>
      <c r="H1132" s="48"/>
      <c r="I1132" s="48"/>
      <c r="J1132" s="50"/>
      <c r="K1132" s="30"/>
    </row>
    <row r="1133" customFormat="false" ht="14.25" hidden="true" customHeight="false" outlineLevel="0" collapsed="false">
      <c r="A1133" s="51"/>
      <c r="B1133" s="52" t="s">
        <v>21</v>
      </c>
      <c r="C1133" s="53" t="s">
        <v>22</v>
      </c>
      <c r="D1133" s="52"/>
      <c r="E1133" s="54" t="e">
        <f aca="false">E1132/D1132*100</f>
        <v>#DIV/0!</v>
      </c>
      <c r="F1133" s="55"/>
      <c r="G1133" s="54" t="e">
        <f aca="false">G1132/E1132*100</f>
        <v>#DIV/0!</v>
      </c>
      <c r="H1133" s="54" t="e">
        <f aca="false">H1132/G1132*100</f>
        <v>#DIV/0!</v>
      </c>
      <c r="I1133" s="54" t="e">
        <f aca="false">I1132/H1132*100</f>
        <v>#DIV/0!</v>
      </c>
      <c r="J1133" s="56" t="e">
        <f aca="false">J1132/I1132*100</f>
        <v>#DIV/0!</v>
      </c>
      <c r="K1133" s="30"/>
    </row>
    <row r="1134" customFormat="false" ht="14.25" hidden="true" customHeight="false" outlineLevel="0" collapsed="false">
      <c r="A1134" s="45"/>
      <c r="B1134" s="57" t="s">
        <v>26</v>
      </c>
      <c r="C1134" s="47" t="s">
        <v>200</v>
      </c>
      <c r="D1134" s="58"/>
      <c r="E1134" s="58"/>
      <c r="F1134" s="59"/>
      <c r="G1134" s="58"/>
      <c r="H1134" s="58"/>
      <c r="I1134" s="58"/>
      <c r="J1134" s="60"/>
      <c r="K1134" s="30"/>
    </row>
    <row r="1135" customFormat="false" ht="14.25" hidden="true" customHeight="false" outlineLevel="0" collapsed="false">
      <c r="A1135" s="51"/>
      <c r="B1135" s="52" t="s">
        <v>21</v>
      </c>
      <c r="C1135" s="53" t="s">
        <v>22</v>
      </c>
      <c r="D1135" s="52"/>
      <c r="E1135" s="54" t="e">
        <f aca="false">E1134/D1134*100</f>
        <v>#DIV/0!</v>
      </c>
      <c r="F1135" s="55"/>
      <c r="G1135" s="54" t="e">
        <f aca="false">G1134/E1134*100</f>
        <v>#DIV/0!</v>
      </c>
      <c r="H1135" s="54" t="e">
        <f aca="false">H1134/G1134*100</f>
        <v>#DIV/0!</v>
      </c>
      <c r="I1135" s="54" t="e">
        <f aca="false">I1134/H1134*100</f>
        <v>#DIV/0!</v>
      </c>
      <c r="J1135" s="56" t="e">
        <f aca="false">J1134/I1134*100</f>
        <v>#DIV/0!</v>
      </c>
      <c r="K1135" s="30"/>
    </row>
    <row r="1136" s="23" customFormat="true" ht="15" hidden="false" customHeight="true" outlineLevel="0" collapsed="false">
      <c r="A1136" s="20" t="s">
        <v>393</v>
      </c>
      <c r="B1136" s="20"/>
      <c r="C1136" s="20"/>
      <c r="D1136" s="20"/>
      <c r="E1136" s="20"/>
      <c r="F1136" s="20"/>
      <c r="G1136" s="20"/>
      <c r="H1136" s="20"/>
      <c r="I1136" s="20"/>
      <c r="J1136" s="20"/>
      <c r="K1136" s="21"/>
      <c r="L1136" s="22"/>
      <c r="M1136" s="22"/>
      <c r="N1136" s="22"/>
      <c r="O1136" s="22"/>
    </row>
    <row r="1137" s="23" customFormat="true" ht="111" hidden="false" customHeight="true" outlineLevel="0" collapsed="false">
      <c r="A1137" s="69" t="s">
        <v>394</v>
      </c>
      <c r="B1137" s="25" t="s">
        <v>395</v>
      </c>
      <c r="C1137" s="26" t="s">
        <v>396</v>
      </c>
      <c r="D1137" s="27" t="n">
        <f aca="false">D1140+D1142</f>
        <v>26.664</v>
      </c>
      <c r="E1137" s="27" t="n">
        <f aca="false">E1140+E1142</f>
        <v>18.901</v>
      </c>
      <c r="F1137" s="28"/>
      <c r="G1137" s="27" t="n">
        <f aca="false">G1140+G1142</f>
        <v>18.551</v>
      </c>
      <c r="H1137" s="27" t="n">
        <f aca="false">H1140+H1142</f>
        <v>19.664</v>
      </c>
      <c r="I1137" s="27" t="n">
        <f aca="false">I1140+I1142</f>
        <v>20.942</v>
      </c>
      <c r="J1137" s="29" t="n">
        <f aca="false">J1140+J1142</f>
        <v>22.408</v>
      </c>
      <c r="K1137" s="21" t="s">
        <v>397</v>
      </c>
      <c r="L1137" s="22"/>
      <c r="M1137" s="22"/>
      <c r="N1137" s="22"/>
      <c r="O1137" s="22"/>
    </row>
    <row r="1138" customFormat="false" ht="13.5" hidden="false" customHeight="false" outlineLevel="0" collapsed="false">
      <c r="A1138" s="31"/>
      <c r="B1138" s="32" t="s">
        <v>21</v>
      </c>
      <c r="C1138" s="33" t="s">
        <v>22</v>
      </c>
      <c r="D1138" s="34" t="n">
        <v>112.7</v>
      </c>
      <c r="E1138" s="35" t="n">
        <f aca="false">E1137/D1137*100</f>
        <v>70.8858385838584</v>
      </c>
      <c r="F1138" s="36"/>
      <c r="G1138" s="35" t="n">
        <f aca="false">G1137/E1137*100</f>
        <v>98.1482461245437</v>
      </c>
      <c r="H1138" s="35" t="n">
        <f aca="false">H1137/G1137*100</f>
        <v>105.999676567301</v>
      </c>
      <c r="I1138" s="35" t="n">
        <f aca="false">I1137/H1137*100</f>
        <v>106.49918633035</v>
      </c>
      <c r="J1138" s="37" t="n">
        <f aca="false">J1137/I1137*100</f>
        <v>107.000286505587</v>
      </c>
      <c r="K1138" s="30"/>
    </row>
    <row r="1139" s="44" customFormat="true" ht="12.75" hidden="false" customHeight="false" outlineLevel="0" collapsed="false">
      <c r="A1139" s="38"/>
      <c r="B1139" s="39" t="s">
        <v>23</v>
      </c>
      <c r="C1139" s="39"/>
      <c r="D1139" s="39"/>
      <c r="E1139" s="39"/>
      <c r="F1139" s="40"/>
      <c r="G1139" s="39"/>
      <c r="H1139" s="39"/>
      <c r="I1139" s="39"/>
      <c r="J1139" s="41"/>
      <c r="K1139" s="42"/>
      <c r="L1139" s="43"/>
      <c r="M1139" s="43"/>
      <c r="N1139" s="43"/>
      <c r="O1139" s="43"/>
    </row>
    <row r="1140" customFormat="false" ht="27" hidden="false" customHeight="false" outlineLevel="0" collapsed="false">
      <c r="A1140" s="45"/>
      <c r="B1140" s="46" t="s">
        <v>24</v>
      </c>
      <c r="C1140" s="47" t="s">
        <v>396</v>
      </c>
      <c r="D1140" s="48" t="n">
        <v>26.664</v>
      </c>
      <c r="E1140" s="48" t="n">
        <v>18.901</v>
      </c>
      <c r="F1140" s="49"/>
      <c r="G1140" s="77" t="n">
        <v>18.551</v>
      </c>
      <c r="H1140" s="77" t="n">
        <v>19.664</v>
      </c>
      <c r="I1140" s="77" t="n">
        <v>20.942</v>
      </c>
      <c r="J1140" s="88" t="n">
        <v>22.408</v>
      </c>
      <c r="K1140" s="30"/>
    </row>
    <row r="1141" customFormat="false" ht="13.5" hidden="false" customHeight="false" outlineLevel="0" collapsed="false">
      <c r="A1141" s="51"/>
      <c r="B1141" s="52" t="s">
        <v>21</v>
      </c>
      <c r="C1141" s="53" t="s">
        <v>22</v>
      </c>
      <c r="D1141" s="52" t="n">
        <v>112.7</v>
      </c>
      <c r="E1141" s="54" t="n">
        <f aca="false">E1140/D1140*100</f>
        <v>70.8858385838584</v>
      </c>
      <c r="F1141" s="55"/>
      <c r="G1141" s="54" t="n">
        <f aca="false">G1140/E1140*100</f>
        <v>98.1482461245437</v>
      </c>
      <c r="H1141" s="54" t="n">
        <f aca="false">H1140/G1140*100</f>
        <v>105.999676567301</v>
      </c>
      <c r="I1141" s="54" t="n">
        <f aca="false">I1140/H1140*100</f>
        <v>106.49918633035</v>
      </c>
      <c r="J1141" s="56" t="n">
        <f aca="false">J1140/I1140*100</f>
        <v>107.000286505587</v>
      </c>
      <c r="K1141" s="30"/>
    </row>
    <row r="1142" customFormat="false" ht="13.5" hidden="false" customHeight="false" outlineLevel="0" collapsed="false">
      <c r="A1142" s="45"/>
      <c r="B1142" s="57" t="s">
        <v>26</v>
      </c>
      <c r="C1142" s="47" t="s">
        <v>396</v>
      </c>
      <c r="D1142" s="58"/>
      <c r="E1142" s="58"/>
      <c r="F1142" s="59"/>
      <c r="G1142" s="58"/>
      <c r="H1142" s="58"/>
      <c r="I1142" s="58"/>
      <c r="J1142" s="60"/>
      <c r="K1142" s="30"/>
    </row>
    <row r="1143" customFormat="false" ht="13.5" hidden="false" customHeight="false" outlineLevel="0" collapsed="false">
      <c r="A1143" s="51"/>
      <c r="B1143" s="52" t="s">
        <v>21</v>
      </c>
      <c r="C1143" s="53" t="s">
        <v>22</v>
      </c>
      <c r="D1143" s="52"/>
      <c r="E1143" s="54" t="e">
        <f aca="false">E1142/D1142*100</f>
        <v>#DIV/0!</v>
      </c>
      <c r="F1143" s="55"/>
      <c r="G1143" s="54" t="e">
        <f aca="false">G1142/E1142*100</f>
        <v>#DIV/0!</v>
      </c>
      <c r="H1143" s="54" t="e">
        <f aca="false">H1142/G1142*100</f>
        <v>#DIV/0!</v>
      </c>
      <c r="I1143" s="54" t="e">
        <f aca="false">I1142/H1142*100</f>
        <v>#DIV/0!</v>
      </c>
      <c r="J1143" s="56" t="e">
        <f aca="false">J1142/I1142*100</f>
        <v>#DIV/0!</v>
      </c>
      <c r="K1143" s="30"/>
    </row>
    <row r="1144" s="23" customFormat="true" ht="13.5" hidden="false" customHeight="false" outlineLevel="0" collapsed="false">
      <c r="A1144" s="89"/>
      <c r="B1144" s="90" t="s">
        <v>398</v>
      </c>
      <c r="C1144" s="91"/>
      <c r="D1144" s="52"/>
      <c r="E1144" s="54"/>
      <c r="F1144" s="55"/>
      <c r="G1144" s="54"/>
      <c r="H1144" s="54"/>
      <c r="I1144" s="54"/>
      <c r="J1144" s="56"/>
      <c r="K1144" s="21"/>
      <c r="L1144" s="22"/>
      <c r="M1144" s="22"/>
      <c r="N1144" s="22"/>
      <c r="O1144" s="22"/>
    </row>
    <row r="1145" s="23" customFormat="true" ht="12.75" hidden="false" customHeight="false" outlineLevel="0" collapsed="false">
      <c r="A1145" s="61" t="s">
        <v>399</v>
      </c>
      <c r="B1145" s="62" t="s">
        <v>400</v>
      </c>
      <c r="C1145" s="33" t="s">
        <v>401</v>
      </c>
      <c r="D1145" s="35" t="n">
        <f aca="false">D1148+D1150</f>
        <v>26.664</v>
      </c>
      <c r="E1145" s="35" t="n">
        <f aca="false">E1148+E1150</f>
        <v>18.901</v>
      </c>
      <c r="F1145" s="36"/>
      <c r="G1145" s="35" t="n">
        <f aca="false">G1148+G1150</f>
        <v>18.551</v>
      </c>
      <c r="H1145" s="35" t="n">
        <f aca="false">H1148+H1150</f>
        <v>19.664</v>
      </c>
      <c r="I1145" s="35" t="n">
        <f aca="false">I1148+I1150</f>
        <v>20.942</v>
      </c>
      <c r="J1145" s="37" t="n">
        <f aca="false">J1148+J1150</f>
        <v>22.408</v>
      </c>
      <c r="K1145" s="21"/>
      <c r="L1145" s="22"/>
      <c r="M1145" s="22"/>
      <c r="N1145" s="22"/>
      <c r="O1145" s="22"/>
    </row>
    <row r="1146" customFormat="false" ht="13.5" hidden="false" customHeight="false" outlineLevel="0" collapsed="false">
      <c r="A1146" s="31"/>
      <c r="B1146" s="32" t="s">
        <v>21</v>
      </c>
      <c r="C1146" s="33" t="s">
        <v>22</v>
      </c>
      <c r="D1146" s="34" t="n">
        <v>112.7</v>
      </c>
      <c r="E1146" s="35" t="n">
        <f aca="false">E1145/D1145*100</f>
        <v>70.8858385838584</v>
      </c>
      <c r="F1146" s="36"/>
      <c r="G1146" s="35" t="n">
        <f aca="false">G1145/E1145*100</f>
        <v>98.1482461245437</v>
      </c>
      <c r="H1146" s="35" t="n">
        <f aca="false">H1145/G1145*100</f>
        <v>105.999676567301</v>
      </c>
      <c r="I1146" s="35" t="n">
        <f aca="false">I1145/H1145*100</f>
        <v>106.49918633035</v>
      </c>
      <c r="J1146" s="37" t="n">
        <f aca="false">J1145/I1145*100</f>
        <v>107.000286505587</v>
      </c>
      <c r="K1146" s="30"/>
    </row>
    <row r="1147" s="44" customFormat="true" ht="12.75" hidden="false" customHeight="false" outlineLevel="0" collapsed="false">
      <c r="A1147" s="38"/>
      <c r="B1147" s="39" t="s">
        <v>23</v>
      </c>
      <c r="C1147" s="39"/>
      <c r="D1147" s="39"/>
      <c r="E1147" s="39"/>
      <c r="F1147" s="40"/>
      <c r="G1147" s="39"/>
      <c r="H1147" s="39"/>
      <c r="I1147" s="39"/>
      <c r="J1147" s="41"/>
      <c r="K1147" s="42"/>
      <c r="L1147" s="43"/>
      <c r="M1147" s="43"/>
      <c r="N1147" s="43"/>
      <c r="O1147" s="43"/>
    </row>
    <row r="1148" customFormat="false" ht="27" hidden="false" customHeight="false" outlineLevel="0" collapsed="false">
      <c r="A1148" s="45"/>
      <c r="B1148" s="46" t="s">
        <v>24</v>
      </c>
      <c r="C1148" s="47" t="s">
        <v>396</v>
      </c>
      <c r="D1148" s="48" t="n">
        <v>26.664</v>
      </c>
      <c r="E1148" s="48" t="n">
        <v>18.901</v>
      </c>
      <c r="F1148" s="49"/>
      <c r="G1148" s="77" t="n">
        <v>18.551</v>
      </c>
      <c r="H1148" s="77" t="n">
        <v>19.664</v>
      </c>
      <c r="I1148" s="77" t="n">
        <v>20.942</v>
      </c>
      <c r="J1148" s="88" t="n">
        <v>22.408</v>
      </c>
      <c r="K1148" s="30"/>
    </row>
    <row r="1149" customFormat="false" ht="13.5" hidden="false" customHeight="false" outlineLevel="0" collapsed="false">
      <c r="A1149" s="51"/>
      <c r="B1149" s="52" t="s">
        <v>21</v>
      </c>
      <c r="C1149" s="53" t="s">
        <v>22</v>
      </c>
      <c r="D1149" s="52" t="n">
        <v>112.7</v>
      </c>
      <c r="E1149" s="54" t="n">
        <f aca="false">E1148/D1148*100</f>
        <v>70.8858385838584</v>
      </c>
      <c r="F1149" s="55"/>
      <c r="G1149" s="54" t="n">
        <f aca="false">G1148/E1148*100</f>
        <v>98.1482461245437</v>
      </c>
      <c r="H1149" s="54" t="n">
        <f aca="false">H1148/G1148*100</f>
        <v>105.999676567301</v>
      </c>
      <c r="I1149" s="54" t="n">
        <f aca="false">I1148/H1148*100</f>
        <v>106.49918633035</v>
      </c>
      <c r="J1149" s="56" t="n">
        <f aca="false">J1148/I1148*100</f>
        <v>107.000286505587</v>
      </c>
      <c r="K1149" s="30"/>
    </row>
    <row r="1150" customFormat="false" ht="13.5" hidden="false" customHeight="false" outlineLevel="0" collapsed="false">
      <c r="A1150" s="45"/>
      <c r="B1150" s="57" t="s">
        <v>26</v>
      </c>
      <c r="C1150" s="47" t="s">
        <v>396</v>
      </c>
      <c r="D1150" s="58"/>
      <c r="E1150" s="58"/>
      <c r="F1150" s="59"/>
      <c r="G1150" s="58"/>
      <c r="H1150" s="58"/>
      <c r="I1150" s="58"/>
      <c r="J1150" s="60"/>
      <c r="K1150" s="30"/>
    </row>
    <row r="1151" customFormat="false" ht="13.5" hidden="false" customHeight="false" outlineLevel="0" collapsed="false">
      <c r="A1151" s="51"/>
      <c r="B1151" s="52" t="s">
        <v>21</v>
      </c>
      <c r="C1151" s="53" t="s">
        <v>22</v>
      </c>
      <c r="D1151" s="52"/>
      <c r="E1151" s="54" t="e">
        <f aca="false">E1150/D1150*100</f>
        <v>#DIV/0!</v>
      </c>
      <c r="F1151" s="55"/>
      <c r="G1151" s="54" t="e">
        <f aca="false">G1150/E1150*100</f>
        <v>#DIV/0!</v>
      </c>
      <c r="H1151" s="54" t="e">
        <f aca="false">H1150/G1150*100</f>
        <v>#DIV/0!</v>
      </c>
      <c r="I1151" s="54" t="e">
        <f aca="false">I1150/H1150*100</f>
        <v>#DIV/0!</v>
      </c>
      <c r="J1151" s="56" t="e">
        <f aca="false">J1150/I1150*100</f>
        <v>#DIV/0!</v>
      </c>
      <c r="K1151" s="30"/>
    </row>
    <row r="1152" s="23" customFormat="true" ht="12.75" hidden="true" customHeight="false" outlineLevel="0" collapsed="false">
      <c r="A1152" s="74" t="s">
        <v>402</v>
      </c>
      <c r="B1152" s="62" t="s">
        <v>403</v>
      </c>
      <c r="C1152" s="33" t="s">
        <v>401</v>
      </c>
      <c r="D1152" s="35" t="n">
        <f aca="false">D1155+D1157</f>
        <v>0</v>
      </c>
      <c r="E1152" s="35" t="n">
        <f aca="false">E1155+E1157</f>
        <v>0</v>
      </c>
      <c r="F1152" s="36"/>
      <c r="G1152" s="35" t="n">
        <f aca="false">G1155+G1157</f>
        <v>0</v>
      </c>
      <c r="H1152" s="35" t="n">
        <f aca="false">H1155+H1157</f>
        <v>0</v>
      </c>
      <c r="I1152" s="35" t="n">
        <f aca="false">I1155+I1157</f>
        <v>0</v>
      </c>
      <c r="J1152" s="37" t="n">
        <f aca="false">J1155+J1157</f>
        <v>0</v>
      </c>
      <c r="K1152" s="21"/>
      <c r="L1152" s="22"/>
      <c r="M1152" s="22"/>
      <c r="N1152" s="22"/>
      <c r="O1152" s="22"/>
    </row>
    <row r="1153" customFormat="false" ht="13.5" hidden="true" customHeight="false" outlineLevel="0" collapsed="false">
      <c r="A1153" s="31"/>
      <c r="B1153" s="32" t="s">
        <v>21</v>
      </c>
      <c r="C1153" s="33" t="s">
        <v>22</v>
      </c>
      <c r="D1153" s="34"/>
      <c r="E1153" s="35" t="e">
        <f aca="false">E1152/D1152*100</f>
        <v>#DIV/0!</v>
      </c>
      <c r="F1153" s="36"/>
      <c r="G1153" s="35" t="e">
        <f aca="false">G1152/E1152*100</f>
        <v>#DIV/0!</v>
      </c>
      <c r="H1153" s="35" t="e">
        <f aca="false">H1152/G1152*100</f>
        <v>#DIV/0!</v>
      </c>
      <c r="I1153" s="35" t="e">
        <f aca="false">I1152/H1152*100</f>
        <v>#DIV/0!</v>
      </c>
      <c r="J1153" s="37" t="e">
        <f aca="false">J1152/I1152*100</f>
        <v>#DIV/0!</v>
      </c>
      <c r="K1153" s="30"/>
    </row>
    <row r="1154" s="44" customFormat="true" ht="12.75" hidden="true" customHeight="false" outlineLevel="0" collapsed="false">
      <c r="A1154" s="38"/>
      <c r="B1154" s="39" t="s">
        <v>23</v>
      </c>
      <c r="C1154" s="39"/>
      <c r="D1154" s="39"/>
      <c r="E1154" s="39"/>
      <c r="F1154" s="40"/>
      <c r="G1154" s="39"/>
      <c r="H1154" s="39"/>
      <c r="I1154" s="39"/>
      <c r="J1154" s="41"/>
      <c r="K1154" s="42"/>
      <c r="L1154" s="43"/>
      <c r="M1154" s="43"/>
      <c r="N1154" s="43"/>
      <c r="O1154" s="43"/>
    </row>
    <row r="1155" customFormat="false" ht="27" hidden="true" customHeight="false" outlineLevel="0" collapsed="false">
      <c r="A1155" s="45"/>
      <c r="B1155" s="46" t="s">
        <v>24</v>
      </c>
      <c r="C1155" s="47" t="s">
        <v>396</v>
      </c>
      <c r="D1155" s="48"/>
      <c r="E1155" s="48"/>
      <c r="F1155" s="49"/>
      <c r="G1155" s="48"/>
      <c r="H1155" s="48"/>
      <c r="I1155" s="48"/>
      <c r="J1155" s="50"/>
      <c r="K1155" s="30"/>
    </row>
    <row r="1156" customFormat="false" ht="13.5" hidden="true" customHeight="false" outlineLevel="0" collapsed="false">
      <c r="A1156" s="51"/>
      <c r="B1156" s="52" t="s">
        <v>21</v>
      </c>
      <c r="C1156" s="53" t="s">
        <v>22</v>
      </c>
      <c r="D1156" s="52"/>
      <c r="E1156" s="54" t="e">
        <f aca="false">E1155/D1155*100</f>
        <v>#DIV/0!</v>
      </c>
      <c r="F1156" s="55"/>
      <c r="G1156" s="54" t="e">
        <f aca="false">G1155/E1155*100</f>
        <v>#DIV/0!</v>
      </c>
      <c r="H1156" s="54" t="e">
        <f aca="false">H1155/G1155*100</f>
        <v>#DIV/0!</v>
      </c>
      <c r="I1156" s="54" t="e">
        <f aca="false">I1155/H1155*100</f>
        <v>#DIV/0!</v>
      </c>
      <c r="J1156" s="56" t="e">
        <f aca="false">J1155/I1155*100</f>
        <v>#DIV/0!</v>
      </c>
      <c r="K1156" s="30"/>
    </row>
    <row r="1157" customFormat="false" ht="13.5" hidden="true" customHeight="false" outlineLevel="0" collapsed="false">
      <c r="A1157" s="45"/>
      <c r="B1157" s="57" t="s">
        <v>26</v>
      </c>
      <c r="C1157" s="47" t="s">
        <v>396</v>
      </c>
      <c r="D1157" s="58"/>
      <c r="E1157" s="58"/>
      <c r="F1157" s="59"/>
      <c r="G1157" s="58"/>
      <c r="H1157" s="58"/>
      <c r="I1157" s="58"/>
      <c r="J1157" s="60"/>
      <c r="K1157" s="30"/>
    </row>
    <row r="1158" customFormat="false" ht="13.5" hidden="true" customHeight="false" outlineLevel="0" collapsed="false">
      <c r="A1158" s="51"/>
      <c r="B1158" s="52" t="s">
        <v>21</v>
      </c>
      <c r="C1158" s="53" t="s">
        <v>22</v>
      </c>
      <c r="D1158" s="52"/>
      <c r="E1158" s="54" t="e">
        <f aca="false">E1157/D1157*100</f>
        <v>#DIV/0!</v>
      </c>
      <c r="F1158" s="55"/>
      <c r="G1158" s="54" t="e">
        <f aca="false">G1157/E1157*100</f>
        <v>#DIV/0!</v>
      </c>
      <c r="H1158" s="54" t="e">
        <f aca="false">H1157/G1157*100</f>
        <v>#DIV/0!</v>
      </c>
      <c r="I1158" s="54" t="e">
        <f aca="false">I1157/H1157*100</f>
        <v>#DIV/0!</v>
      </c>
      <c r="J1158" s="56" t="e">
        <f aca="false">J1157/I1157*100</f>
        <v>#DIV/0!</v>
      </c>
      <c r="K1158" s="30"/>
    </row>
    <row r="1159" s="23" customFormat="true" ht="12.75" hidden="false" customHeight="false" outlineLevel="0" collapsed="false">
      <c r="A1159" s="61" t="s">
        <v>404</v>
      </c>
      <c r="B1159" s="62" t="s">
        <v>405</v>
      </c>
      <c r="C1159" s="33" t="s">
        <v>406</v>
      </c>
      <c r="D1159" s="78" t="n">
        <f aca="false">D1162+D1164</f>
        <v>321.138</v>
      </c>
      <c r="E1159" s="78" t="n">
        <f aca="false">E1162+E1164</f>
        <v>254.594</v>
      </c>
      <c r="F1159" s="76" t="n">
        <v>40.479</v>
      </c>
      <c r="G1159" s="35" t="n">
        <f aca="false">G1162+G1164</f>
        <v>250.132</v>
      </c>
      <c r="H1159" s="35" t="n">
        <f aca="false">H1162+H1164</f>
        <v>269.642</v>
      </c>
      <c r="I1159" s="35" t="n">
        <f aca="false">I1162+I1164</f>
        <v>293.37</v>
      </c>
      <c r="J1159" s="37" t="n">
        <f aca="false">J1162+J1164</f>
        <v>320.36</v>
      </c>
      <c r="K1159" s="21"/>
      <c r="L1159" s="22"/>
      <c r="M1159" s="22"/>
      <c r="N1159" s="22"/>
      <c r="O1159" s="22"/>
    </row>
    <row r="1160" customFormat="false" ht="13.5" hidden="false" customHeight="false" outlineLevel="0" collapsed="false">
      <c r="A1160" s="31"/>
      <c r="B1160" s="32" t="s">
        <v>21</v>
      </c>
      <c r="C1160" s="33" t="s">
        <v>22</v>
      </c>
      <c r="D1160" s="34" t="n">
        <v>109.3</v>
      </c>
      <c r="E1160" s="35" t="n">
        <f aca="false">E1159/D1159*100</f>
        <v>79.2786901581252</v>
      </c>
      <c r="F1160" s="36" t="n">
        <v>60.9</v>
      </c>
      <c r="G1160" s="35" t="n">
        <f aca="false">G1159/E1159*100</f>
        <v>98.2474056733466</v>
      </c>
      <c r="H1160" s="35" t="n">
        <f aca="false">H1159/G1159*100</f>
        <v>107.799881662482</v>
      </c>
      <c r="I1160" s="35" t="n">
        <f aca="false">I1159/H1159*100</f>
        <v>108.799816052395</v>
      </c>
      <c r="J1160" s="37" t="n">
        <f aca="false">J1159/I1159*100</f>
        <v>109.199986365341</v>
      </c>
      <c r="K1160" s="30"/>
    </row>
    <row r="1161" s="44" customFormat="true" ht="12.75" hidden="false" customHeight="false" outlineLevel="0" collapsed="false">
      <c r="A1161" s="38"/>
      <c r="B1161" s="39" t="s">
        <v>23</v>
      </c>
      <c r="C1161" s="39"/>
      <c r="D1161" s="39"/>
      <c r="E1161" s="39"/>
      <c r="F1161" s="40"/>
      <c r="G1161" s="39"/>
      <c r="H1161" s="39"/>
      <c r="I1161" s="39"/>
      <c r="J1161" s="41"/>
      <c r="K1161" s="42"/>
      <c r="L1161" s="43"/>
      <c r="M1161" s="43"/>
      <c r="N1161" s="43"/>
      <c r="O1161" s="43"/>
    </row>
    <row r="1162" customFormat="false" ht="38.25" hidden="false" customHeight="false" outlineLevel="0" collapsed="false">
      <c r="A1162" s="45"/>
      <c r="B1162" s="46" t="s">
        <v>24</v>
      </c>
      <c r="C1162" s="47" t="s">
        <v>406</v>
      </c>
      <c r="D1162" s="48" t="n">
        <v>321.138</v>
      </c>
      <c r="E1162" s="48" t="n">
        <v>254.594</v>
      </c>
      <c r="F1162" s="49" t="n">
        <v>40.479</v>
      </c>
      <c r="G1162" s="48" t="n">
        <v>250.132</v>
      </c>
      <c r="H1162" s="48" t="n">
        <v>269.642</v>
      </c>
      <c r="I1162" s="48" t="n">
        <v>293.37</v>
      </c>
      <c r="J1162" s="50" t="n">
        <v>320.36</v>
      </c>
      <c r="K1162" s="30" t="s">
        <v>407</v>
      </c>
    </row>
    <row r="1163" customFormat="false" ht="13.5" hidden="false" customHeight="false" outlineLevel="0" collapsed="false">
      <c r="A1163" s="51"/>
      <c r="B1163" s="52" t="s">
        <v>21</v>
      </c>
      <c r="C1163" s="53" t="s">
        <v>22</v>
      </c>
      <c r="D1163" s="52" t="n">
        <v>109.3</v>
      </c>
      <c r="E1163" s="54" t="n">
        <f aca="false">E1162/D1162*100</f>
        <v>79.2786901581252</v>
      </c>
      <c r="F1163" s="55" t="n">
        <v>60.9</v>
      </c>
      <c r="G1163" s="54" t="n">
        <f aca="false">G1162/E1162*100</f>
        <v>98.2474056733466</v>
      </c>
      <c r="H1163" s="54" t="n">
        <f aca="false">H1162/G1162*100</f>
        <v>107.799881662482</v>
      </c>
      <c r="I1163" s="54" t="n">
        <f aca="false">I1162/H1162*100</f>
        <v>108.799816052395</v>
      </c>
      <c r="J1163" s="56" t="n">
        <f aca="false">J1162/I1162*100</f>
        <v>109.199986365341</v>
      </c>
      <c r="K1163" s="30"/>
    </row>
    <row r="1164" customFormat="false" ht="13.5" hidden="false" customHeight="false" outlineLevel="0" collapsed="false">
      <c r="A1164" s="45"/>
      <c r="B1164" s="57" t="s">
        <v>26</v>
      </c>
      <c r="C1164" s="47" t="s">
        <v>406</v>
      </c>
      <c r="D1164" s="58"/>
      <c r="E1164" s="58"/>
      <c r="F1164" s="59"/>
      <c r="G1164" s="58"/>
      <c r="H1164" s="58"/>
      <c r="I1164" s="58"/>
      <c r="J1164" s="60"/>
      <c r="K1164" s="30"/>
    </row>
    <row r="1165" customFormat="false" ht="14.25" hidden="false" customHeight="false" outlineLevel="0" collapsed="false">
      <c r="A1165" s="51"/>
      <c r="B1165" s="52" t="s">
        <v>21</v>
      </c>
      <c r="C1165" s="53" t="s">
        <v>22</v>
      </c>
      <c r="D1165" s="52"/>
      <c r="E1165" s="54" t="e">
        <f aca="false">E1164/D1164*100</f>
        <v>#DIV/0!</v>
      </c>
      <c r="F1165" s="55"/>
      <c r="G1165" s="54" t="e">
        <f aca="false">G1164/E1164*100</f>
        <v>#DIV/0!</v>
      </c>
      <c r="H1165" s="54" t="e">
        <f aca="false">H1164/G1164*100</f>
        <v>#DIV/0!</v>
      </c>
      <c r="I1165" s="54" t="e">
        <f aca="false">I1164/H1164*100</f>
        <v>#DIV/0!</v>
      </c>
      <c r="J1165" s="56" t="e">
        <f aca="false">J1164/I1164*100</f>
        <v>#DIV/0!</v>
      </c>
      <c r="K1165" s="30"/>
    </row>
    <row r="1166" s="23" customFormat="true" ht="14.25" hidden="false" customHeight="true" outlineLevel="0" collapsed="false">
      <c r="A1166" s="92" t="s">
        <v>408</v>
      </c>
      <c r="B1166" s="92"/>
      <c r="C1166" s="92"/>
      <c r="D1166" s="92"/>
      <c r="E1166" s="92"/>
      <c r="F1166" s="92"/>
      <c r="G1166" s="92"/>
      <c r="H1166" s="92"/>
      <c r="I1166" s="92"/>
      <c r="J1166" s="92"/>
      <c r="K1166" s="21"/>
      <c r="L1166" s="22"/>
      <c r="M1166" s="22"/>
      <c r="N1166" s="22"/>
      <c r="O1166" s="22"/>
    </row>
    <row r="1167" s="23" customFormat="true" ht="25.5" hidden="false" customHeight="false" outlineLevel="0" collapsed="false">
      <c r="A1167" s="24" t="s">
        <v>409</v>
      </c>
      <c r="B1167" s="25" t="s">
        <v>410</v>
      </c>
      <c r="C1167" s="26" t="s">
        <v>411</v>
      </c>
      <c r="D1167" s="27" t="n">
        <f aca="false">D1170+D1172</f>
        <v>0</v>
      </c>
      <c r="E1167" s="27" t="n">
        <f aca="false">E1170+E1172</f>
        <v>0</v>
      </c>
      <c r="F1167" s="28"/>
      <c r="G1167" s="27" t="n">
        <f aca="false">G1170+G1172</f>
        <v>0</v>
      </c>
      <c r="H1167" s="27" t="n">
        <f aca="false">H1170+H1172</f>
        <v>0</v>
      </c>
      <c r="I1167" s="27" t="n">
        <f aca="false">I1170+I1172</f>
        <v>0</v>
      </c>
      <c r="J1167" s="29" t="n">
        <f aca="false">J1170+J1172</f>
        <v>0</v>
      </c>
      <c r="K1167" s="21"/>
      <c r="L1167" s="22"/>
      <c r="M1167" s="22"/>
      <c r="N1167" s="22"/>
      <c r="O1167" s="22"/>
    </row>
    <row r="1168" customFormat="false" ht="13.5" hidden="false" customHeight="false" outlineLevel="0" collapsed="false">
      <c r="A1168" s="31"/>
      <c r="B1168" s="32" t="s">
        <v>21</v>
      </c>
      <c r="C1168" s="33" t="s">
        <v>22</v>
      </c>
      <c r="D1168" s="34"/>
      <c r="E1168" s="35" t="e">
        <f aca="false">E1167/D1167*100</f>
        <v>#DIV/0!</v>
      </c>
      <c r="F1168" s="36"/>
      <c r="G1168" s="35" t="e">
        <f aca="false">G1167/E1167*100</f>
        <v>#DIV/0!</v>
      </c>
      <c r="H1168" s="35" t="e">
        <f aca="false">H1167/G1167*100</f>
        <v>#DIV/0!</v>
      </c>
      <c r="I1168" s="35" t="e">
        <f aca="false">I1167/H1167*100</f>
        <v>#DIV/0!</v>
      </c>
      <c r="J1168" s="37" t="e">
        <f aca="false">J1167/I1167*100</f>
        <v>#DIV/0!</v>
      </c>
      <c r="K1168" s="30"/>
    </row>
    <row r="1169" s="44" customFormat="true" ht="12.75" hidden="false" customHeight="false" outlineLevel="0" collapsed="false">
      <c r="A1169" s="38"/>
      <c r="B1169" s="39" t="s">
        <v>23</v>
      </c>
      <c r="C1169" s="39"/>
      <c r="D1169" s="39"/>
      <c r="E1169" s="39"/>
      <c r="F1169" s="40"/>
      <c r="G1169" s="39"/>
      <c r="H1169" s="39"/>
      <c r="I1169" s="39"/>
      <c r="J1169" s="41"/>
      <c r="K1169" s="42"/>
      <c r="L1169" s="43"/>
      <c r="M1169" s="43"/>
      <c r="N1169" s="43"/>
      <c r="O1169" s="43"/>
    </row>
    <row r="1170" customFormat="false" ht="27" hidden="false" customHeight="false" outlineLevel="0" collapsed="false">
      <c r="A1170" s="45"/>
      <c r="B1170" s="46" t="s">
        <v>24</v>
      </c>
      <c r="C1170" s="47" t="s">
        <v>411</v>
      </c>
      <c r="D1170" s="48"/>
      <c r="E1170" s="48"/>
      <c r="F1170" s="49"/>
      <c r="G1170" s="48"/>
      <c r="H1170" s="48"/>
      <c r="I1170" s="48"/>
      <c r="J1170" s="50"/>
      <c r="K1170" s="30"/>
    </row>
    <row r="1171" customFormat="false" ht="13.5" hidden="false" customHeight="false" outlineLevel="0" collapsed="false">
      <c r="A1171" s="51"/>
      <c r="B1171" s="52" t="s">
        <v>21</v>
      </c>
      <c r="C1171" s="53" t="s">
        <v>22</v>
      </c>
      <c r="D1171" s="52"/>
      <c r="E1171" s="54" t="e">
        <f aca="false">E1170/D1170*100</f>
        <v>#DIV/0!</v>
      </c>
      <c r="F1171" s="55"/>
      <c r="G1171" s="54" t="e">
        <f aca="false">G1170/E1170*100</f>
        <v>#DIV/0!</v>
      </c>
      <c r="H1171" s="54" t="e">
        <f aca="false">H1170/G1170*100</f>
        <v>#DIV/0!</v>
      </c>
      <c r="I1171" s="54" t="e">
        <f aca="false">I1170/H1170*100</f>
        <v>#DIV/0!</v>
      </c>
      <c r="J1171" s="56" t="e">
        <f aca="false">J1170/I1170*100</f>
        <v>#DIV/0!</v>
      </c>
      <c r="K1171" s="30"/>
    </row>
    <row r="1172" customFormat="false" ht="24" hidden="false" customHeight="true" outlineLevel="0" collapsed="false">
      <c r="A1172" s="45"/>
      <c r="B1172" s="57" t="s">
        <v>26</v>
      </c>
      <c r="C1172" s="47" t="s">
        <v>411</v>
      </c>
      <c r="D1172" s="58"/>
      <c r="E1172" s="58"/>
      <c r="F1172" s="59"/>
      <c r="G1172" s="58"/>
      <c r="H1172" s="58"/>
      <c r="I1172" s="58"/>
      <c r="J1172" s="60"/>
      <c r="K1172" s="30"/>
    </row>
    <row r="1173" customFormat="false" ht="24" hidden="false" customHeight="true" outlineLevel="0" collapsed="false">
      <c r="A1173" s="51"/>
      <c r="B1173" s="52" t="s">
        <v>21</v>
      </c>
      <c r="C1173" s="53" t="s">
        <v>22</v>
      </c>
      <c r="D1173" s="52"/>
      <c r="E1173" s="54" t="e">
        <f aca="false">E1170/D1170*100</f>
        <v>#DIV/0!</v>
      </c>
      <c r="F1173" s="55"/>
      <c r="G1173" s="54" t="e">
        <f aca="false">G1170/E1170*100</f>
        <v>#DIV/0!</v>
      </c>
      <c r="H1173" s="54" t="e">
        <f aca="false">H1170/G1170*100</f>
        <v>#DIV/0!</v>
      </c>
      <c r="I1173" s="54" t="e">
        <f aca="false">I1170/H1170*100</f>
        <v>#DIV/0!</v>
      </c>
      <c r="J1173" s="56" t="e">
        <f aca="false">J1170/I1170*100</f>
        <v>#DIV/0!</v>
      </c>
      <c r="K1173" s="30"/>
    </row>
    <row r="1174" customFormat="false" ht="24" hidden="false" customHeight="true" outlineLevel="0" collapsed="false">
      <c r="A1174" s="93"/>
      <c r="B1174" s="39"/>
      <c r="C1174" s="94"/>
      <c r="D1174" s="58"/>
      <c r="E1174" s="58"/>
      <c r="F1174" s="59"/>
      <c r="G1174" s="58"/>
      <c r="H1174" s="58"/>
      <c r="I1174" s="58"/>
      <c r="J1174" s="60"/>
      <c r="K1174" s="30"/>
    </row>
    <row r="1175" customFormat="false" ht="12.75" hidden="false" customHeight="false" outlineLevel="0" collapsed="false">
      <c r="A1175" s="95"/>
    </row>
    <row r="1176" s="99" customFormat="true" ht="12.75" hidden="false" customHeight="true" outlineLevel="0" collapsed="false">
      <c r="A1176" s="96"/>
      <c r="B1176" s="97"/>
      <c r="C1176" s="98"/>
      <c r="D1176" s="98"/>
      <c r="E1176" s="97"/>
      <c r="F1176" s="97"/>
      <c r="G1176" s="97"/>
      <c r="H1176" s="97"/>
      <c r="I1176" s="97"/>
    </row>
    <row r="1177" customFormat="false" ht="12.75" hidden="false" customHeight="true" outlineLevel="0" collapsed="false">
      <c r="A1177" s="100" t="s">
        <v>412</v>
      </c>
      <c r="B1177" s="100"/>
      <c r="C1177" s="100"/>
      <c r="D1177" s="100"/>
      <c r="E1177" s="100"/>
      <c r="F1177" s="100"/>
      <c r="G1177" s="100"/>
      <c r="H1177" s="100"/>
      <c r="I1177" s="100"/>
      <c r="J1177" s="100"/>
    </row>
    <row r="1178" customFormat="false" ht="12.75" hidden="false" customHeight="false" outlineLevel="0" collapsed="false">
      <c r="A1178" s="95"/>
    </row>
    <row r="1179" s="104" customFormat="true" ht="12.75" hidden="false" customHeight="true" outlineLevel="0" collapsed="false">
      <c r="A1179" s="101" t="s">
        <v>413</v>
      </c>
      <c r="B1179" s="101"/>
      <c r="C1179" s="102" t="s">
        <v>414</v>
      </c>
      <c r="D1179" s="102"/>
      <c r="E1179" s="102"/>
      <c r="F1179" s="102"/>
      <c r="G1179" s="102"/>
      <c r="H1179" s="103"/>
      <c r="I1179" s="103"/>
    </row>
    <row r="1180" s="104" customFormat="true" ht="13.15" hidden="false" customHeight="true" outlineLevel="0" collapsed="false">
      <c r="C1180" s="105" t="s">
        <v>415</v>
      </c>
      <c r="D1180" s="105"/>
      <c r="E1180" s="105"/>
      <c r="F1180" s="105"/>
      <c r="G1180" s="105"/>
      <c r="H1180" s="103"/>
      <c r="I1180" s="103"/>
    </row>
    <row r="1181" customFormat="false" ht="12.75" hidden="false" customHeight="false" outlineLevel="0" collapsed="false">
      <c r="C1181" s="106"/>
      <c r="D1181" s="106"/>
      <c r="E1181" s="106"/>
      <c r="F1181" s="106"/>
      <c r="G1181" s="106"/>
      <c r="H1181" s="106"/>
      <c r="I1181" s="106"/>
      <c r="L1181" s="1"/>
      <c r="M1181" s="1"/>
      <c r="N1181" s="1"/>
      <c r="O1181" s="1"/>
    </row>
    <row r="1182" customFormat="false" ht="12.75" hidden="false" customHeight="true" outlineLevel="0" collapsed="false">
      <c r="A1182" s="43" t="s">
        <v>416</v>
      </c>
      <c r="B1182" s="43"/>
      <c r="C1182" s="107" t="s">
        <v>417</v>
      </c>
      <c r="D1182" s="107"/>
      <c r="E1182" s="107"/>
      <c r="F1182" s="107"/>
      <c r="G1182" s="107"/>
      <c r="H1182" s="106"/>
      <c r="I1182" s="106"/>
      <c r="L1182" s="1"/>
      <c r="M1182" s="1"/>
      <c r="N1182" s="1"/>
      <c r="O1182" s="1"/>
    </row>
    <row r="1183" customFormat="false" ht="13.15" hidden="false" customHeight="true" outlineLevel="0" collapsed="false">
      <c r="C1183" s="108" t="s">
        <v>415</v>
      </c>
      <c r="D1183" s="108"/>
      <c r="E1183" s="108"/>
      <c r="F1183" s="108"/>
      <c r="G1183" s="108"/>
      <c r="H1183" s="106"/>
      <c r="I1183" s="106"/>
      <c r="L1183" s="1"/>
      <c r="M1183" s="1"/>
      <c r="N1183" s="1"/>
      <c r="O1183" s="1"/>
    </row>
    <row r="1184" s="112" customFormat="true" ht="12.75" hidden="false" customHeight="true" outlineLevel="0" collapsed="false">
      <c r="A1184" s="109" t="s">
        <v>418</v>
      </c>
      <c r="B1184" s="109"/>
      <c r="C1184" s="109"/>
      <c r="D1184" s="96"/>
      <c r="E1184" s="110"/>
      <c r="F1184" s="110"/>
      <c r="G1184" s="110"/>
      <c r="H1184" s="111"/>
      <c r="I1184" s="111"/>
    </row>
    <row r="1185" s="115" customFormat="true" ht="12.75" hidden="false" customHeight="true" outlineLevel="0" collapsed="false">
      <c r="A1185" s="113" t="s">
        <v>419</v>
      </c>
      <c r="B1185" s="113"/>
      <c r="C1185" s="114"/>
      <c r="D1185" s="114"/>
      <c r="E1185" s="110"/>
      <c r="F1185" s="110"/>
      <c r="G1185" s="110"/>
    </row>
  </sheetData>
  <sheetProtection sheet="true" password="cc09" formatCells="false" formatColumns="false" formatRows="false"/>
  <mergeCells count="134">
    <mergeCell ref="A1:J1"/>
    <mergeCell ref="A2:J2"/>
    <mergeCell ref="B3:J3"/>
    <mergeCell ref="B4:J4"/>
    <mergeCell ref="I5:J5"/>
    <mergeCell ref="A6:A7"/>
    <mergeCell ref="B6:B7"/>
    <mergeCell ref="C6:C7"/>
    <mergeCell ref="D6:J6"/>
    <mergeCell ref="K6:K7"/>
    <mergeCell ref="A8:J8"/>
    <mergeCell ref="A18:B18"/>
    <mergeCell ref="A19:B19"/>
    <mergeCell ref="A25:J25"/>
    <mergeCell ref="A35:B35"/>
    <mergeCell ref="A36:B36"/>
    <mergeCell ref="A44:B44"/>
    <mergeCell ref="A45:B45"/>
    <mergeCell ref="A53:B53"/>
    <mergeCell ref="A54:B54"/>
    <mergeCell ref="A69:B69"/>
    <mergeCell ref="A70:B70"/>
    <mergeCell ref="A85:B85"/>
    <mergeCell ref="A86:B86"/>
    <mergeCell ref="A94:B94"/>
    <mergeCell ref="A95:B95"/>
    <mergeCell ref="A117:B117"/>
    <mergeCell ref="A118:B118"/>
    <mergeCell ref="A126:B126"/>
    <mergeCell ref="A127:B127"/>
    <mergeCell ref="A142:B142"/>
    <mergeCell ref="A143:B143"/>
    <mergeCell ref="A151:B151"/>
    <mergeCell ref="A152:B152"/>
    <mergeCell ref="A167:B167"/>
    <mergeCell ref="A168:B168"/>
    <mergeCell ref="A176:B176"/>
    <mergeCell ref="A177:B177"/>
    <mergeCell ref="A192:D192"/>
    <mergeCell ref="A193:B193"/>
    <mergeCell ref="A194:B194"/>
    <mergeCell ref="A202:B202"/>
    <mergeCell ref="A203:B203"/>
    <mergeCell ref="A218:B218"/>
    <mergeCell ref="A219:B219"/>
    <mergeCell ref="A234:B234"/>
    <mergeCell ref="A235:B235"/>
    <mergeCell ref="A243:B243"/>
    <mergeCell ref="A244:B244"/>
    <mergeCell ref="A364:B364"/>
    <mergeCell ref="A365:B365"/>
    <mergeCell ref="A387:B387"/>
    <mergeCell ref="A388:B388"/>
    <mergeCell ref="A394:J394"/>
    <mergeCell ref="A411:B411"/>
    <mergeCell ref="A412:B412"/>
    <mergeCell ref="A434:B434"/>
    <mergeCell ref="A435:B435"/>
    <mergeCell ref="A448:J448"/>
    <mergeCell ref="A465:B465"/>
    <mergeCell ref="A466:B466"/>
    <mergeCell ref="A474:B474"/>
    <mergeCell ref="A475:B475"/>
    <mergeCell ref="A483:B483"/>
    <mergeCell ref="A484:B484"/>
    <mergeCell ref="A492:B492"/>
    <mergeCell ref="A493:B493"/>
    <mergeCell ref="A520:J520"/>
    <mergeCell ref="A542:J542"/>
    <mergeCell ref="A545:B545"/>
    <mergeCell ref="A546:B546"/>
    <mergeCell ref="A594:J594"/>
    <mergeCell ref="A625:B625"/>
    <mergeCell ref="A626:B626"/>
    <mergeCell ref="A634:B634"/>
    <mergeCell ref="A635:B635"/>
    <mergeCell ref="A662:J662"/>
    <mergeCell ref="A679:B679"/>
    <mergeCell ref="A680:B680"/>
    <mergeCell ref="A728:J728"/>
    <mergeCell ref="A745:B745"/>
    <mergeCell ref="A746:B746"/>
    <mergeCell ref="A761:B761"/>
    <mergeCell ref="A762:B762"/>
    <mergeCell ref="A770:B770"/>
    <mergeCell ref="A771:B771"/>
    <mergeCell ref="A779:B779"/>
    <mergeCell ref="A780:B780"/>
    <mergeCell ref="A795:B795"/>
    <mergeCell ref="A796:B796"/>
    <mergeCell ref="A804:B804"/>
    <mergeCell ref="A805:B805"/>
    <mergeCell ref="A813:B813"/>
    <mergeCell ref="A814:B814"/>
    <mergeCell ref="A836:B836"/>
    <mergeCell ref="A837:B837"/>
    <mergeCell ref="A899:J899"/>
    <mergeCell ref="A909:B909"/>
    <mergeCell ref="A910:B910"/>
    <mergeCell ref="A918:B918"/>
    <mergeCell ref="A919:B919"/>
    <mergeCell ref="A927:B927"/>
    <mergeCell ref="A928:B928"/>
    <mergeCell ref="A943:B943"/>
    <mergeCell ref="A944:B944"/>
    <mergeCell ref="A978:J978"/>
    <mergeCell ref="A995:B995"/>
    <mergeCell ref="A996:B996"/>
    <mergeCell ref="A1004:B1004"/>
    <mergeCell ref="A1005:B1005"/>
    <mergeCell ref="A1013:B1013"/>
    <mergeCell ref="A1014:B1014"/>
    <mergeCell ref="A1022:B1022"/>
    <mergeCell ref="A1023:B1023"/>
    <mergeCell ref="A1038:B1038"/>
    <mergeCell ref="A1039:B1039"/>
    <mergeCell ref="A1045:J1045"/>
    <mergeCell ref="A1067:J1067"/>
    <mergeCell ref="A1077:B1077"/>
    <mergeCell ref="A1078:B1078"/>
    <mergeCell ref="A1086:B1086"/>
    <mergeCell ref="A1087:B1087"/>
    <mergeCell ref="A1093:J1093"/>
    <mergeCell ref="A1136:J1136"/>
    <mergeCell ref="A1166:J1166"/>
    <mergeCell ref="A1177:J1177"/>
    <mergeCell ref="A1179:B1179"/>
    <mergeCell ref="C1179:G1179"/>
    <mergeCell ref="C1180:G1180"/>
    <mergeCell ref="A1182:B1182"/>
    <mergeCell ref="C1182:G1182"/>
    <mergeCell ref="C1183:G1183"/>
    <mergeCell ref="A1184:C1184"/>
    <mergeCell ref="A1185:B118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0" workbookViewId="0">
      <selection pane="topLeft" activeCell="A75" activeCellId="0" sqref="A75"/>
    </sheetView>
  </sheetViews>
  <sheetFormatPr defaultColWidth="11.41796875" defaultRowHeight="21" zeroHeight="false" outlineLevelRow="0" outlineLevelCol="0"/>
  <cols>
    <col collapsed="false" customWidth="true" hidden="false" outlineLevel="0" max="1" min="1" style="116" width="13.99"/>
    <col collapsed="false" customWidth="true" hidden="false" outlineLevel="0" max="2" min="2" style="117" width="30.41"/>
    <col collapsed="false" customWidth="false" hidden="false" outlineLevel="0" max="3" min="3" style="118" width="11.42"/>
    <col collapsed="false" customWidth="false" hidden="false" outlineLevel="0" max="9" min="4" style="119" width="11.42"/>
    <col collapsed="false" customWidth="true" hidden="false" outlineLevel="0" max="10" min="10" style="120" width="33.7"/>
    <col collapsed="false" customWidth="false" hidden="false" outlineLevel="0" max="257" min="11" style="120" width="11.42"/>
  </cols>
  <sheetData>
    <row r="1" customFormat="false" ht="26.45" hidden="false" customHeight="true" outlineLevel="0" collapsed="false">
      <c r="A1" s="4" t="s">
        <v>420</v>
      </c>
      <c r="B1" s="4"/>
      <c r="C1" s="4"/>
      <c r="D1" s="4"/>
      <c r="E1" s="4"/>
      <c r="F1" s="4"/>
      <c r="G1" s="4"/>
      <c r="H1" s="4"/>
      <c r="I1" s="4"/>
    </row>
    <row r="2" s="121" customFormat="true" ht="34.15" hidden="false" customHeight="true" outlineLevel="0" collapsed="false">
      <c r="A2" s="12" t="s">
        <v>421</v>
      </c>
      <c r="B2" s="12"/>
      <c r="C2" s="12"/>
      <c r="D2" s="12"/>
      <c r="E2" s="12"/>
      <c r="F2" s="12"/>
      <c r="G2" s="12"/>
      <c r="H2" s="12"/>
      <c r="I2" s="12"/>
    </row>
    <row r="3" s="121" customFormat="true" ht="21" hidden="false" customHeight="true" outlineLevel="0" collapsed="false">
      <c r="A3" s="7"/>
      <c r="B3" s="8" t="s">
        <v>422</v>
      </c>
      <c r="C3" s="8"/>
      <c r="D3" s="8"/>
      <c r="E3" s="8"/>
      <c r="F3" s="8"/>
      <c r="G3" s="8"/>
      <c r="H3" s="8"/>
      <c r="I3" s="8"/>
    </row>
    <row r="4" s="121" customFormat="true" ht="13.5" hidden="false" customHeight="true" outlineLevel="0" collapsed="false">
      <c r="A4" s="7"/>
      <c r="B4" s="9" t="s">
        <v>3</v>
      </c>
      <c r="C4" s="9"/>
      <c r="D4" s="9"/>
      <c r="E4" s="9"/>
      <c r="F4" s="9"/>
      <c r="G4" s="9"/>
      <c r="H4" s="9"/>
      <c r="I4" s="9"/>
    </row>
    <row r="5" s="7" customFormat="true" ht="21" hidden="false" customHeight="true" outlineLevel="0" collapsed="false">
      <c r="A5" s="10"/>
      <c r="B5" s="11"/>
      <c r="C5" s="12"/>
      <c r="D5" s="13"/>
      <c r="E5" s="13"/>
      <c r="F5" s="13"/>
      <c r="G5" s="13"/>
      <c r="H5" s="14" t="s">
        <v>423</v>
      </c>
      <c r="I5" s="14"/>
    </row>
    <row r="6" s="121" customFormat="true" ht="21" hidden="false" customHeight="true" outlineLevel="0" collapsed="false">
      <c r="A6" s="15" t="s">
        <v>424</v>
      </c>
      <c r="B6" s="15" t="s">
        <v>425</v>
      </c>
      <c r="C6" s="15" t="s">
        <v>7</v>
      </c>
      <c r="D6" s="122" t="s">
        <v>8</v>
      </c>
      <c r="E6" s="122"/>
      <c r="F6" s="122"/>
      <c r="G6" s="122"/>
      <c r="H6" s="122"/>
      <c r="I6" s="122"/>
      <c r="J6" s="17" t="s">
        <v>9</v>
      </c>
    </row>
    <row r="7" s="121" customFormat="true" ht="53.45" hidden="false" customHeight="true" outlineLevel="0" collapsed="false">
      <c r="A7" s="15"/>
      <c r="B7" s="15"/>
      <c r="C7" s="15"/>
      <c r="D7" s="15" t="s">
        <v>10</v>
      </c>
      <c r="E7" s="19" t="s">
        <v>426</v>
      </c>
      <c r="F7" s="15" t="s">
        <v>13</v>
      </c>
      <c r="G7" s="15" t="s">
        <v>14</v>
      </c>
      <c r="H7" s="15" t="s">
        <v>15</v>
      </c>
      <c r="I7" s="19" t="s">
        <v>16</v>
      </c>
      <c r="J7" s="17"/>
    </row>
    <row r="8" customFormat="false" ht="21" hidden="false" customHeight="true" outlineLevel="0" collapsed="false">
      <c r="A8" s="123"/>
      <c r="B8" s="124"/>
      <c r="C8" s="125"/>
      <c r="D8" s="126"/>
      <c r="E8" s="126"/>
      <c r="F8" s="126"/>
      <c r="G8" s="126"/>
      <c r="H8" s="126"/>
      <c r="I8" s="126"/>
      <c r="J8" s="127"/>
    </row>
    <row r="9" customFormat="false" ht="21" hidden="false" customHeight="true" outlineLevel="0" collapsed="false">
      <c r="J9" s="127"/>
    </row>
    <row r="10" customFormat="false" ht="21" hidden="false" customHeight="true" outlineLevel="0" collapsed="false">
      <c r="A10" s="128" t="s">
        <v>427</v>
      </c>
      <c r="B10" s="128"/>
      <c r="C10" s="128"/>
      <c r="D10" s="128"/>
      <c r="E10" s="128"/>
      <c r="F10" s="128"/>
      <c r="G10" s="128"/>
      <c r="H10" s="128"/>
      <c r="I10" s="128"/>
      <c r="J10" s="127"/>
    </row>
    <row r="11" customFormat="false" ht="14.25" hidden="false" customHeight="true" outlineLevel="0" collapsed="false">
      <c r="A11" s="129"/>
      <c r="B11" s="130" t="s">
        <v>428</v>
      </c>
      <c r="C11" s="131"/>
      <c r="D11" s="132"/>
      <c r="E11" s="132"/>
      <c r="F11" s="132"/>
      <c r="G11" s="132"/>
      <c r="H11" s="132"/>
      <c r="I11" s="132"/>
      <c r="J11" s="127"/>
    </row>
    <row r="12" customFormat="false" ht="45" hidden="false" customHeight="true" outlineLevel="0" collapsed="false">
      <c r="A12" s="133" t="s">
        <v>91</v>
      </c>
      <c r="B12" s="134" t="s">
        <v>92</v>
      </c>
      <c r="C12" s="129" t="s">
        <v>213</v>
      </c>
      <c r="D12" s="135" t="n">
        <v>124.81</v>
      </c>
      <c r="E12" s="135" t="n">
        <v>70.85</v>
      </c>
      <c r="F12" s="135" t="n">
        <v>75.3</v>
      </c>
      <c r="G12" s="135" t="n">
        <v>85</v>
      </c>
      <c r="H12" s="135" t="n">
        <v>96.2</v>
      </c>
      <c r="I12" s="135" t="n">
        <v>109.2</v>
      </c>
      <c r="J12" s="127" t="s">
        <v>429</v>
      </c>
    </row>
    <row r="13" customFormat="false" ht="13.5" hidden="false" customHeight="true" outlineLevel="0" collapsed="false">
      <c r="A13" s="136"/>
      <c r="B13" s="137" t="s">
        <v>430</v>
      </c>
      <c r="C13" s="138" t="s">
        <v>22</v>
      </c>
      <c r="D13" s="139" t="n">
        <v>108.7</v>
      </c>
      <c r="E13" s="140" t="n">
        <f aca="false">E12/D12*100</f>
        <v>56.7662847528243</v>
      </c>
      <c r="F13" s="140" t="n">
        <f aca="false">F12/E12*100</f>
        <v>106.280875088215</v>
      </c>
      <c r="G13" s="140" t="n">
        <f aca="false">G12/F12*100</f>
        <v>112.881806108898</v>
      </c>
      <c r="H13" s="140" t="n">
        <f aca="false">H12/G12*100</f>
        <v>113.176470588235</v>
      </c>
      <c r="I13" s="140" t="n">
        <f aca="false">I12/H12*100</f>
        <v>113.513513513514</v>
      </c>
      <c r="J13" s="141"/>
    </row>
    <row r="14" customFormat="false" ht="13.5" hidden="false" customHeight="true" outlineLevel="0" collapsed="false">
      <c r="A14" s="136"/>
      <c r="B14" s="142" t="s">
        <v>23</v>
      </c>
      <c r="C14" s="138"/>
      <c r="D14" s="143"/>
      <c r="E14" s="140"/>
      <c r="F14" s="140"/>
      <c r="G14" s="140"/>
      <c r="H14" s="140"/>
      <c r="I14" s="140"/>
      <c r="J14" s="127"/>
    </row>
    <row r="15" s="145" customFormat="true" ht="30" hidden="false" customHeight="true" outlineLevel="0" collapsed="false">
      <c r="A15" s="144" t="s">
        <v>94</v>
      </c>
      <c r="B15" s="134" t="s">
        <v>95</v>
      </c>
      <c r="C15" s="129" t="s">
        <v>213</v>
      </c>
      <c r="D15" s="135" t="n">
        <v>68.2</v>
      </c>
      <c r="E15" s="135" t="n">
        <v>70.85</v>
      </c>
      <c r="F15" s="135" t="n">
        <v>75.3</v>
      </c>
      <c r="G15" s="135" t="n">
        <v>85</v>
      </c>
      <c r="H15" s="135" t="n">
        <v>96.2</v>
      </c>
      <c r="I15" s="135" t="n">
        <v>109.2</v>
      </c>
      <c r="J15" s="127"/>
    </row>
    <row r="16" customFormat="false" ht="28.5" hidden="false" customHeight="true" outlineLevel="0" collapsed="false">
      <c r="A16" s="136"/>
      <c r="B16" s="137" t="s">
        <v>21</v>
      </c>
      <c r="C16" s="138" t="s">
        <v>22</v>
      </c>
      <c r="D16" s="139" t="n">
        <v>138.9</v>
      </c>
      <c r="E16" s="140" t="n">
        <f aca="false">E15/D15*100</f>
        <v>103.885630498534</v>
      </c>
      <c r="F16" s="140" t="n">
        <f aca="false">F15/E15*100</f>
        <v>106.280875088215</v>
      </c>
      <c r="G16" s="140" t="n">
        <f aca="false">G15/F15*100</f>
        <v>112.881806108898</v>
      </c>
      <c r="H16" s="140" t="n">
        <f aca="false">H15/G15*100</f>
        <v>113.176470588235</v>
      </c>
      <c r="I16" s="140" t="n">
        <f aca="false">I15/H15*100</f>
        <v>113.513513513514</v>
      </c>
      <c r="J16" s="127"/>
    </row>
    <row r="17" s="145" customFormat="true" ht="30" hidden="false" customHeight="true" outlineLevel="0" collapsed="false">
      <c r="A17" s="144" t="s">
        <v>97</v>
      </c>
      <c r="B17" s="134" t="s">
        <v>98</v>
      </c>
      <c r="C17" s="129" t="s">
        <v>213</v>
      </c>
      <c r="D17" s="129" t="n">
        <v>56.58</v>
      </c>
      <c r="E17" s="135" t="n">
        <v>0</v>
      </c>
      <c r="F17" s="135" t="n">
        <v>0</v>
      </c>
      <c r="G17" s="135" t="n">
        <v>0</v>
      </c>
      <c r="H17" s="135" t="n">
        <v>0</v>
      </c>
      <c r="I17" s="135" t="n">
        <v>0</v>
      </c>
      <c r="J17" s="127" t="s">
        <v>429</v>
      </c>
    </row>
    <row r="18" customFormat="false" ht="27" hidden="false" customHeight="true" outlineLevel="0" collapsed="false">
      <c r="A18" s="146"/>
      <c r="B18" s="137" t="s">
        <v>21</v>
      </c>
      <c r="C18" s="138" t="s">
        <v>22</v>
      </c>
      <c r="D18" s="139" t="n">
        <v>86</v>
      </c>
      <c r="E18" s="140" t="n">
        <f aca="false">E17/D17*100</f>
        <v>0</v>
      </c>
      <c r="F18" s="140" t="e">
        <f aca="false">F17/E17*100</f>
        <v>#DIV/0!</v>
      </c>
      <c r="G18" s="140" t="e">
        <f aca="false">G17/F17*100</f>
        <v>#DIV/0!</v>
      </c>
      <c r="H18" s="140" t="e">
        <f aca="false">H17/G17*100</f>
        <v>#DIV/0!</v>
      </c>
      <c r="I18" s="140" t="e">
        <f aca="false">I17/H17*100</f>
        <v>#DIV/0!</v>
      </c>
      <c r="J18" s="141"/>
    </row>
    <row r="19" customFormat="false" ht="12.75" hidden="false" customHeight="true" outlineLevel="0" collapsed="false">
      <c r="A19" s="146"/>
      <c r="B19" s="147" t="s">
        <v>431</v>
      </c>
      <c r="C19" s="148"/>
      <c r="D19" s="132"/>
      <c r="E19" s="132"/>
      <c r="F19" s="132"/>
      <c r="G19" s="132"/>
      <c r="H19" s="132"/>
      <c r="I19" s="132"/>
      <c r="J19" s="127"/>
    </row>
    <row r="20" s="145" customFormat="true" ht="89.25" hidden="false" customHeight="true" outlineLevel="0" collapsed="false">
      <c r="A20" s="144" t="s">
        <v>118</v>
      </c>
      <c r="B20" s="134" t="s">
        <v>119</v>
      </c>
      <c r="C20" s="149" t="s">
        <v>117</v>
      </c>
      <c r="D20" s="135" t="n">
        <v>37.6</v>
      </c>
      <c r="E20" s="135" t="n">
        <v>19.45</v>
      </c>
      <c r="F20" s="135" t="n">
        <v>24</v>
      </c>
      <c r="G20" s="135" t="n">
        <v>25</v>
      </c>
      <c r="H20" s="135" t="n">
        <v>26.2</v>
      </c>
      <c r="I20" s="135" t="n">
        <v>27.5</v>
      </c>
      <c r="J20" s="127" t="s">
        <v>432</v>
      </c>
    </row>
    <row r="21" customFormat="false" ht="13.5" hidden="false" customHeight="true" outlineLevel="0" collapsed="false">
      <c r="A21" s="146"/>
      <c r="B21" s="137" t="s">
        <v>21</v>
      </c>
      <c r="C21" s="138" t="s">
        <v>22</v>
      </c>
      <c r="D21" s="150" t="n">
        <v>69.6</v>
      </c>
      <c r="E21" s="140" t="n">
        <f aca="false">E20/D20*100</f>
        <v>51.7287234042553</v>
      </c>
      <c r="F21" s="140" t="n">
        <f aca="false">F20/E20*100</f>
        <v>123.393316195373</v>
      </c>
      <c r="G21" s="140" t="n">
        <f aca="false">G20/F20*100</f>
        <v>104.166666666667</v>
      </c>
      <c r="H21" s="140" t="n">
        <f aca="false">H20/G20*100</f>
        <v>104.8</v>
      </c>
      <c r="I21" s="140" t="n">
        <f aca="false">I20/H20*100</f>
        <v>104.961832061069</v>
      </c>
      <c r="J21" s="141"/>
    </row>
    <row r="22" s="145" customFormat="true" ht="51" hidden="false" customHeight="true" outlineLevel="0" collapsed="false">
      <c r="A22" s="144" t="s">
        <v>121</v>
      </c>
      <c r="B22" s="134" t="s">
        <v>122</v>
      </c>
      <c r="C22" s="149" t="s">
        <v>117</v>
      </c>
      <c r="D22" s="135" t="n">
        <v>4.9</v>
      </c>
      <c r="E22" s="135" t="n">
        <v>1.2</v>
      </c>
      <c r="F22" s="135" t="n">
        <v>0</v>
      </c>
      <c r="G22" s="151" t="n">
        <v>5</v>
      </c>
      <c r="H22" s="151" t="n">
        <v>5</v>
      </c>
      <c r="I22" s="151" t="n">
        <v>5</v>
      </c>
      <c r="J22" s="127" t="s">
        <v>433</v>
      </c>
    </row>
    <row r="23" s="145" customFormat="true" ht="13.5" hidden="false" customHeight="true" outlineLevel="0" collapsed="false">
      <c r="A23" s="136"/>
      <c r="B23" s="137" t="s">
        <v>21</v>
      </c>
      <c r="C23" s="138" t="s">
        <v>22</v>
      </c>
      <c r="D23" s="139" t="n">
        <v>72.1</v>
      </c>
      <c r="E23" s="140" t="n">
        <f aca="false">E22/D22*100</f>
        <v>24.4897959183673</v>
      </c>
      <c r="F23" s="140" t="n">
        <f aca="false">F22/E22*100</f>
        <v>0</v>
      </c>
      <c r="G23" s="140" t="e">
        <f aca="false">G22/F22*100</f>
        <v>#DIV/0!</v>
      </c>
      <c r="H23" s="140" t="n">
        <f aca="false">H22/G22*100</f>
        <v>100</v>
      </c>
      <c r="I23" s="140" t="n">
        <f aca="false">I22/H22*100</f>
        <v>100</v>
      </c>
      <c r="J23" s="141"/>
    </row>
    <row r="24" s="145" customFormat="true" ht="14.25" hidden="false" customHeight="true" outlineLevel="0" collapsed="false">
      <c r="A24" s="129"/>
      <c r="B24" s="130" t="s">
        <v>434</v>
      </c>
      <c r="C24" s="131"/>
      <c r="D24" s="132"/>
      <c r="E24" s="152"/>
      <c r="F24" s="152"/>
      <c r="G24" s="152"/>
      <c r="H24" s="152"/>
      <c r="I24" s="152"/>
      <c r="J24" s="127"/>
    </row>
    <row r="25" s="145" customFormat="true" ht="38.25" hidden="false" customHeight="true" outlineLevel="0" collapsed="false">
      <c r="A25" s="144" t="s">
        <v>89</v>
      </c>
      <c r="B25" s="134" t="s">
        <v>90</v>
      </c>
      <c r="C25" s="149" t="s">
        <v>38</v>
      </c>
      <c r="D25" s="153" t="n">
        <v>4571</v>
      </c>
      <c r="E25" s="153" t="n">
        <v>3642.1</v>
      </c>
      <c r="F25" s="153" t="n">
        <v>3314</v>
      </c>
      <c r="G25" s="153" t="n">
        <v>3347</v>
      </c>
      <c r="H25" s="153" t="n">
        <v>3414</v>
      </c>
      <c r="I25" s="153" t="n">
        <v>3516</v>
      </c>
      <c r="J25" s="127" t="s">
        <v>435</v>
      </c>
    </row>
    <row r="26" s="145" customFormat="true" ht="21" hidden="false" customHeight="true" outlineLevel="0" collapsed="false">
      <c r="A26" s="129"/>
      <c r="B26" s="137" t="s">
        <v>21</v>
      </c>
      <c r="C26" s="138" t="s">
        <v>22</v>
      </c>
      <c r="D26" s="139" t="n">
        <v>85.9</v>
      </c>
      <c r="E26" s="140" t="n">
        <f aca="false">E25/D25*100</f>
        <v>79.6784073506891</v>
      </c>
      <c r="F26" s="140" t="n">
        <f aca="false">F25/E25*100</f>
        <v>90.9914609703193</v>
      </c>
      <c r="G26" s="140" t="n">
        <f aca="false">G25/F25*100</f>
        <v>100.995775497888</v>
      </c>
      <c r="H26" s="140" t="n">
        <f aca="false">H25/G25*100</f>
        <v>102.001792650134</v>
      </c>
      <c r="I26" s="140" t="n">
        <f aca="false">I25/H25*100</f>
        <v>102.98769771529</v>
      </c>
      <c r="J26" s="127"/>
    </row>
    <row r="27" s="145" customFormat="true" ht="21" hidden="false" customHeight="true" outlineLevel="0" collapsed="false">
      <c r="A27" s="129"/>
      <c r="B27" s="130" t="s">
        <v>436</v>
      </c>
      <c r="C27" s="131"/>
      <c r="D27" s="132"/>
      <c r="E27" s="152"/>
      <c r="F27" s="152"/>
      <c r="G27" s="152"/>
      <c r="H27" s="152"/>
      <c r="I27" s="152"/>
      <c r="J27" s="127"/>
    </row>
    <row r="28" s="145" customFormat="true" ht="33.75" hidden="false" customHeight="true" outlineLevel="0" collapsed="false">
      <c r="A28" s="144" t="s">
        <v>279</v>
      </c>
      <c r="B28" s="134" t="s">
        <v>280</v>
      </c>
      <c r="C28" s="149" t="s">
        <v>281</v>
      </c>
      <c r="D28" s="154" t="n">
        <v>62</v>
      </c>
      <c r="E28" s="154" t="n">
        <v>64.9</v>
      </c>
      <c r="F28" s="154" t="n">
        <v>68.1</v>
      </c>
      <c r="G28" s="154" t="n">
        <v>72.3</v>
      </c>
      <c r="H28" s="154" t="n">
        <v>76.9</v>
      </c>
      <c r="I28" s="154" t="n">
        <v>82.8</v>
      </c>
      <c r="J28" s="141"/>
    </row>
    <row r="29" s="145" customFormat="true" ht="21" hidden="false" customHeight="true" outlineLevel="0" collapsed="false">
      <c r="A29" s="155"/>
      <c r="B29" s="156" t="s">
        <v>21</v>
      </c>
      <c r="C29" s="157" t="s">
        <v>22</v>
      </c>
      <c r="D29" s="158" t="n">
        <v>114.4</v>
      </c>
      <c r="E29" s="159" t="n">
        <f aca="false">E28/D28*100</f>
        <v>104.677419354839</v>
      </c>
      <c r="F29" s="159" t="n">
        <f aca="false">F28/E28*100</f>
        <v>104.930662557781</v>
      </c>
      <c r="G29" s="159" t="n">
        <f aca="false">G28/F28*100</f>
        <v>106.167400881057</v>
      </c>
      <c r="H29" s="159" t="n">
        <f aca="false">H28/G28*100</f>
        <v>106.362378976487</v>
      </c>
      <c r="I29" s="159" t="n">
        <f aca="false">I28/H28*100</f>
        <v>107.672301690507</v>
      </c>
      <c r="J29" s="141"/>
    </row>
    <row r="30" s="145" customFormat="true" ht="21" hidden="false" customHeight="true" outlineLevel="0" collapsed="false">
      <c r="A30" s="160" t="s">
        <v>437</v>
      </c>
      <c r="B30" s="160"/>
      <c r="C30" s="160"/>
      <c r="D30" s="160"/>
      <c r="E30" s="160"/>
      <c r="F30" s="160"/>
      <c r="G30" s="160"/>
      <c r="H30" s="160"/>
      <c r="I30" s="160"/>
      <c r="J30" s="141"/>
    </row>
    <row r="31" s="145" customFormat="true" ht="28.5" hidden="false" customHeight="true" outlineLevel="0" collapsed="false">
      <c r="A31" s="144" t="s">
        <v>39</v>
      </c>
      <c r="B31" s="134" t="s">
        <v>438</v>
      </c>
      <c r="C31" s="129" t="s">
        <v>38</v>
      </c>
      <c r="D31" s="161" t="n">
        <v>119.2</v>
      </c>
      <c r="E31" s="161" t="n">
        <v>169.4</v>
      </c>
      <c r="F31" s="161" t="n">
        <v>172.3</v>
      </c>
      <c r="G31" s="161" t="n">
        <v>175.9</v>
      </c>
      <c r="H31" s="161" t="n">
        <v>180.2</v>
      </c>
      <c r="I31" s="161" t="n">
        <v>185.8</v>
      </c>
      <c r="J31" s="127"/>
    </row>
    <row r="32" s="145" customFormat="true" ht="41.25" hidden="false" customHeight="true" outlineLevel="0" collapsed="false">
      <c r="A32" s="162"/>
      <c r="B32" s="163" t="s">
        <v>21</v>
      </c>
      <c r="C32" s="162" t="s">
        <v>22</v>
      </c>
      <c r="D32" s="139" t="n">
        <v>92.1</v>
      </c>
      <c r="E32" s="140" t="n">
        <f aca="false">E31/D31*100</f>
        <v>142.114093959732</v>
      </c>
      <c r="F32" s="140" t="n">
        <f aca="false">F31/E31*100</f>
        <v>101.711924439197</v>
      </c>
      <c r="G32" s="140" t="n">
        <f aca="false">G31/F31*100</f>
        <v>102.089378990133</v>
      </c>
      <c r="H32" s="159" t="n">
        <f aca="false">H31/G31*100</f>
        <v>102.444570778852</v>
      </c>
      <c r="I32" s="159" t="n">
        <f aca="false">I31/H31*100</f>
        <v>103.107658157603</v>
      </c>
      <c r="J32" s="127" t="s">
        <v>439</v>
      </c>
    </row>
    <row r="33" s="145" customFormat="true" ht="32.25" hidden="false" customHeight="true" outlineLevel="0" collapsed="false">
      <c r="A33" s="144" t="s">
        <v>44</v>
      </c>
      <c r="B33" s="134" t="s">
        <v>45</v>
      </c>
      <c r="C33" s="129" t="s">
        <v>38</v>
      </c>
      <c r="D33" s="164" t="n">
        <v>50.6</v>
      </c>
      <c r="E33" s="164" t="n">
        <v>46.3</v>
      </c>
      <c r="F33" s="165" t="n">
        <v>40.2</v>
      </c>
      <c r="G33" s="165" t="n">
        <v>40.8</v>
      </c>
      <c r="H33" s="165" t="n">
        <v>41.5</v>
      </c>
      <c r="I33" s="165" t="n">
        <v>42.3</v>
      </c>
      <c r="J33" s="127" t="s">
        <v>440</v>
      </c>
    </row>
    <row r="34" s="145" customFormat="true" ht="21" hidden="false" customHeight="true" outlineLevel="0" collapsed="false">
      <c r="A34" s="166"/>
      <c r="B34" s="167" t="s">
        <v>21</v>
      </c>
      <c r="C34" s="166" t="s">
        <v>22</v>
      </c>
      <c r="D34" s="158" t="n">
        <v>93.5</v>
      </c>
      <c r="E34" s="140" t="n">
        <f aca="false">E33/D33*100</f>
        <v>91.501976284585</v>
      </c>
      <c r="F34" s="140" t="n">
        <f aca="false">F33/E33*100</f>
        <v>86.8250539956804</v>
      </c>
      <c r="G34" s="140" t="n">
        <f aca="false">G33/F33*100</f>
        <v>101.492537313433</v>
      </c>
      <c r="H34" s="168" t="n">
        <f aca="false">H33/G33*100</f>
        <v>101.71568627451</v>
      </c>
      <c r="I34" s="159" t="n">
        <f aca="false">I33/H33*100</f>
        <v>101.927710843373</v>
      </c>
      <c r="J34" s="169"/>
    </row>
    <row r="35" s="145" customFormat="true" ht="63.75" hidden="false" customHeight="true" outlineLevel="0" collapsed="false">
      <c r="A35" s="144" t="s">
        <v>441</v>
      </c>
      <c r="B35" s="134" t="s">
        <v>442</v>
      </c>
      <c r="C35" s="129" t="s">
        <v>38</v>
      </c>
      <c r="D35" s="170" t="n">
        <v>0.8</v>
      </c>
      <c r="E35" s="170" t="n">
        <v>2.5</v>
      </c>
      <c r="F35" s="170" t="n">
        <v>1.5</v>
      </c>
      <c r="G35" s="171" t="n">
        <v>1.6</v>
      </c>
      <c r="H35" s="170" t="n">
        <v>1.6</v>
      </c>
      <c r="I35" s="170" t="n">
        <v>1.7</v>
      </c>
      <c r="J35" s="127" t="s">
        <v>443</v>
      </c>
    </row>
    <row r="36" s="145" customFormat="true" ht="21" hidden="false" customHeight="true" outlineLevel="0" collapsed="false">
      <c r="A36" s="166"/>
      <c r="B36" s="167" t="s">
        <v>21</v>
      </c>
      <c r="C36" s="166" t="s">
        <v>22</v>
      </c>
      <c r="D36" s="158" t="n">
        <v>88.9</v>
      </c>
      <c r="E36" s="172" t="n">
        <f aca="false">E35/D35*100</f>
        <v>312.5</v>
      </c>
      <c r="F36" s="172" t="n">
        <f aca="false">F35/E35*100</f>
        <v>60</v>
      </c>
      <c r="G36" s="172" t="n">
        <f aca="false">G35/F35*100</f>
        <v>106.666666666667</v>
      </c>
      <c r="H36" s="159" t="n">
        <f aca="false">H35/G35*100</f>
        <v>100</v>
      </c>
      <c r="I36" s="159" t="n">
        <f aca="false">I35/H35*100</f>
        <v>106.25</v>
      </c>
      <c r="J36" s="169"/>
    </row>
    <row r="37" s="145" customFormat="true" ht="52.5" hidden="false" customHeight="true" outlineLevel="0" collapsed="false">
      <c r="A37" s="144" t="s">
        <v>49</v>
      </c>
      <c r="B37" s="134" t="s">
        <v>50</v>
      </c>
      <c r="C37" s="129" t="s">
        <v>51</v>
      </c>
      <c r="D37" s="165" t="n">
        <v>16.3</v>
      </c>
      <c r="E37" s="165" t="n">
        <v>28.4</v>
      </c>
      <c r="F37" s="165" t="n">
        <v>8.3</v>
      </c>
      <c r="G37" s="165" t="n">
        <v>8.4</v>
      </c>
      <c r="H37" s="165" t="n">
        <v>8.5</v>
      </c>
      <c r="I37" s="165" t="n">
        <v>8.6</v>
      </c>
      <c r="J37" s="127" t="s">
        <v>443</v>
      </c>
    </row>
    <row r="38" s="145" customFormat="true" ht="21" hidden="false" customHeight="true" outlineLevel="0" collapsed="false">
      <c r="A38" s="162"/>
      <c r="B38" s="163" t="s">
        <v>21</v>
      </c>
      <c r="C38" s="162" t="s">
        <v>22</v>
      </c>
      <c r="D38" s="158" t="n">
        <v>75.5</v>
      </c>
      <c r="E38" s="159" t="n">
        <f aca="false">E37/D37*100</f>
        <v>174.233128834356</v>
      </c>
      <c r="F38" s="159" t="n">
        <f aca="false">F37/E37*100</f>
        <v>29.2253521126761</v>
      </c>
      <c r="G38" s="159" t="n">
        <f aca="false">G37/F37*100</f>
        <v>101.204819277108</v>
      </c>
      <c r="H38" s="159" t="n">
        <f aca="false">H37/G37*100</f>
        <v>101.190476190476</v>
      </c>
      <c r="I38" s="159" t="n">
        <f aca="false">I37/H37*100</f>
        <v>101.176470588235</v>
      </c>
      <c r="J38" s="30"/>
    </row>
    <row r="39" s="145" customFormat="true" ht="47.25" hidden="false" customHeight="true" outlineLevel="0" collapsed="false">
      <c r="A39" s="144" t="s">
        <v>78</v>
      </c>
      <c r="B39" s="134" t="s">
        <v>79</v>
      </c>
      <c r="C39" s="129" t="s">
        <v>213</v>
      </c>
      <c r="D39" s="154" t="n">
        <v>1.542</v>
      </c>
      <c r="E39" s="173" t="n">
        <v>1.7</v>
      </c>
      <c r="F39" s="173" t="n">
        <v>1</v>
      </c>
      <c r="G39" s="173" t="n">
        <v>1</v>
      </c>
      <c r="H39" s="173" t="n">
        <v>1.1</v>
      </c>
      <c r="I39" s="173" t="n">
        <v>1.1</v>
      </c>
      <c r="J39" s="30"/>
    </row>
    <row r="40" s="145" customFormat="true" ht="31.5" hidden="false" customHeight="true" outlineLevel="0" collapsed="false">
      <c r="A40" s="166"/>
      <c r="B40" s="167" t="s">
        <v>21</v>
      </c>
      <c r="C40" s="166" t="s">
        <v>22</v>
      </c>
      <c r="D40" s="158" t="n">
        <v>175.4</v>
      </c>
      <c r="E40" s="159" t="n">
        <f aca="false">E39/D39*100</f>
        <v>110.246433203632</v>
      </c>
      <c r="F40" s="159" t="n">
        <f aca="false">F39/E39*100</f>
        <v>58.8235294117647</v>
      </c>
      <c r="G40" s="159" t="n">
        <f aca="false">G39/F39*100</f>
        <v>100</v>
      </c>
      <c r="H40" s="159" t="n">
        <f aca="false">H39/G39*100</f>
        <v>110</v>
      </c>
      <c r="I40" s="159" t="n">
        <f aca="false">I39/H39*100</f>
        <v>100</v>
      </c>
      <c r="J40" s="174" t="s">
        <v>444</v>
      </c>
    </row>
    <row r="41" s="145" customFormat="true" ht="21" hidden="false" customHeight="true" outlineLevel="0" collapsed="false">
      <c r="A41" s="144" t="s">
        <v>445</v>
      </c>
      <c r="B41" s="134" t="s">
        <v>446</v>
      </c>
      <c r="C41" s="149" t="s">
        <v>25</v>
      </c>
      <c r="D41" s="175" t="n">
        <v>21.307</v>
      </c>
      <c r="E41" s="165" t="n">
        <v>18.192</v>
      </c>
      <c r="F41" s="165" t="n">
        <v>20.2</v>
      </c>
      <c r="G41" s="140" t="n">
        <v>21.6</v>
      </c>
      <c r="H41" s="140" t="n">
        <v>23.5</v>
      </c>
      <c r="I41" s="140" t="n">
        <v>25.8</v>
      </c>
      <c r="J41" s="176"/>
    </row>
    <row r="42" s="145" customFormat="true" ht="27.75" hidden="false" customHeight="true" outlineLevel="0" collapsed="false">
      <c r="A42" s="162"/>
      <c r="B42" s="167" t="s">
        <v>21</v>
      </c>
      <c r="C42" s="166" t="s">
        <v>22</v>
      </c>
      <c r="D42" s="158" t="n">
        <v>150.5</v>
      </c>
      <c r="E42" s="159" t="n">
        <f aca="false">E41/D41*100</f>
        <v>85.3803914206599</v>
      </c>
      <c r="F42" s="159" t="n">
        <f aca="false">F41/E41*100</f>
        <v>111.03781882146</v>
      </c>
      <c r="G42" s="159" t="n">
        <f aca="false">G41/F41*100</f>
        <v>106.930693069307</v>
      </c>
      <c r="H42" s="159" t="n">
        <f aca="false">H41/G41*100</f>
        <v>108.796296296296</v>
      </c>
      <c r="I42" s="159" t="n">
        <f aca="false">I41/H41*100</f>
        <v>109.787234042553</v>
      </c>
      <c r="J42" s="174" t="s">
        <v>444</v>
      </c>
    </row>
    <row r="43" s="145" customFormat="true" ht="30" hidden="false" customHeight="true" outlineLevel="0" collapsed="false">
      <c r="A43" s="144" t="s">
        <v>447</v>
      </c>
      <c r="B43" s="134" t="s">
        <v>448</v>
      </c>
      <c r="C43" s="149" t="s">
        <v>38</v>
      </c>
      <c r="D43" s="161" t="n">
        <v>2</v>
      </c>
      <c r="E43" s="154" t="n">
        <v>1.5</v>
      </c>
      <c r="F43" s="177" t="n">
        <v>0</v>
      </c>
      <c r="G43" s="177" t="n">
        <v>0</v>
      </c>
      <c r="H43" s="177" t="n">
        <v>0</v>
      </c>
      <c r="I43" s="177" t="n">
        <v>0</v>
      </c>
      <c r="J43" s="127" t="s">
        <v>101</v>
      </c>
    </row>
    <row r="44" s="145" customFormat="true" ht="21" hidden="false" customHeight="true" outlineLevel="0" collapsed="false">
      <c r="A44" s="166"/>
      <c r="B44" s="167" t="s">
        <v>21</v>
      </c>
      <c r="C44" s="166" t="s">
        <v>22</v>
      </c>
      <c r="D44" s="158" t="n">
        <v>100</v>
      </c>
      <c r="E44" s="159" t="n">
        <f aca="false">E43/D43*100</f>
        <v>75</v>
      </c>
      <c r="F44" s="159" t="n">
        <f aca="false">F43/E43*100</f>
        <v>0</v>
      </c>
      <c r="G44" s="159" t="e">
        <f aca="false">G43/F43*100</f>
        <v>#DIV/0!</v>
      </c>
      <c r="H44" s="159" t="e">
        <f aca="false">H43/G43*100</f>
        <v>#DIV/0!</v>
      </c>
      <c r="I44" s="159" t="e">
        <f aca="false">I43/H43*100</f>
        <v>#DIV/0!</v>
      </c>
      <c r="J44" s="127"/>
    </row>
    <row r="45" s="145" customFormat="true" ht="21" hidden="false" customHeight="true" outlineLevel="0" collapsed="false">
      <c r="A45" s="144" t="s">
        <v>89</v>
      </c>
      <c r="B45" s="134" t="s">
        <v>90</v>
      </c>
      <c r="C45" s="149" t="s">
        <v>38</v>
      </c>
      <c r="D45" s="175"/>
      <c r="E45" s="165" t="n">
        <v>2121.1</v>
      </c>
      <c r="F45" s="165" t="n">
        <v>2200</v>
      </c>
      <c r="G45" s="165" t="n">
        <v>2250</v>
      </c>
      <c r="H45" s="165" t="n">
        <v>2300</v>
      </c>
      <c r="I45" s="165" t="n">
        <v>2350</v>
      </c>
      <c r="J45" s="127"/>
    </row>
    <row r="46" s="145" customFormat="true" ht="21" hidden="false" customHeight="true" outlineLevel="0" collapsed="false">
      <c r="A46" s="166"/>
      <c r="B46" s="167" t="s">
        <v>21</v>
      </c>
      <c r="C46" s="166" t="s">
        <v>22</v>
      </c>
      <c r="D46" s="158"/>
      <c r="E46" s="159" t="e">
        <f aca="false">E45/D45*100</f>
        <v>#DIV/0!</v>
      </c>
      <c r="F46" s="159" t="n">
        <f aca="false">F45/E45*100</f>
        <v>103.719768044882</v>
      </c>
      <c r="G46" s="159" t="n">
        <f aca="false">G45/F45*100</f>
        <v>102.272727272727</v>
      </c>
      <c r="H46" s="159" t="n">
        <f aca="false">H45/G45*100</f>
        <v>102.222222222222</v>
      </c>
      <c r="I46" s="159" t="n">
        <f aca="false">I45/H45*100</f>
        <v>102.173913043478</v>
      </c>
      <c r="J46" s="127"/>
    </row>
    <row r="47" s="145" customFormat="true" ht="21" hidden="false" customHeight="true" outlineLevel="0" collapsed="false">
      <c r="A47" s="178" t="s">
        <v>449</v>
      </c>
      <c r="B47" s="178"/>
      <c r="C47" s="178"/>
      <c r="D47" s="178"/>
      <c r="E47" s="178"/>
      <c r="F47" s="178"/>
      <c r="G47" s="178"/>
      <c r="H47" s="178"/>
      <c r="I47" s="178"/>
      <c r="J47" s="179"/>
    </row>
    <row r="48" s="145" customFormat="true" ht="21" hidden="false" customHeight="true" outlineLevel="0" collapsed="false">
      <c r="A48" s="133"/>
      <c r="B48" s="180" t="s">
        <v>450</v>
      </c>
      <c r="C48" s="181"/>
      <c r="D48" s="182"/>
      <c r="E48" s="182"/>
      <c r="F48" s="182"/>
      <c r="G48" s="182"/>
      <c r="H48" s="182"/>
      <c r="I48" s="183"/>
      <c r="J48" s="127"/>
    </row>
    <row r="49" s="145" customFormat="true" ht="49.5" hidden="false" customHeight="true" outlineLevel="0" collapsed="false">
      <c r="A49" s="144" t="s">
        <v>78</v>
      </c>
      <c r="B49" s="134" t="s">
        <v>79</v>
      </c>
      <c r="C49" s="149" t="s">
        <v>25</v>
      </c>
      <c r="D49" s="161" t="n">
        <v>4.7</v>
      </c>
      <c r="E49" s="161" t="n">
        <v>4.9</v>
      </c>
      <c r="F49" s="161" t="n">
        <v>5.2</v>
      </c>
      <c r="G49" s="161" t="n">
        <v>5.5</v>
      </c>
      <c r="H49" s="161" t="n">
        <v>5.8</v>
      </c>
      <c r="I49" s="184" t="n">
        <v>6.2</v>
      </c>
      <c r="J49" s="174" t="s">
        <v>444</v>
      </c>
    </row>
    <row r="50" s="145" customFormat="true" ht="21" hidden="false" customHeight="true" outlineLevel="0" collapsed="false">
      <c r="A50" s="166"/>
      <c r="B50" s="167" t="s">
        <v>21</v>
      </c>
      <c r="C50" s="166" t="s">
        <v>22</v>
      </c>
      <c r="D50" s="158" t="n">
        <v>104.4</v>
      </c>
      <c r="E50" s="159" t="n">
        <f aca="false">E49/D49*100</f>
        <v>104.255319148936</v>
      </c>
      <c r="F50" s="159" t="n">
        <f aca="false">F49/E49*100</f>
        <v>106.122448979592</v>
      </c>
      <c r="G50" s="159" t="n">
        <f aca="false">G49/F49*100</f>
        <v>105.769230769231</v>
      </c>
      <c r="H50" s="159" t="n">
        <f aca="false">H49/G49*100</f>
        <v>105.454545454545</v>
      </c>
      <c r="I50" s="185" t="n">
        <f aca="false">I49/H49*100</f>
        <v>106.896551724138</v>
      </c>
      <c r="J50" s="127"/>
    </row>
    <row r="51" s="145" customFormat="true" ht="21" hidden="false" customHeight="true" outlineLevel="0" collapsed="false">
      <c r="A51" s="162"/>
      <c r="B51" s="186" t="s">
        <v>451</v>
      </c>
      <c r="C51" s="187"/>
      <c r="D51" s="188"/>
      <c r="E51" s="189"/>
      <c r="F51" s="189"/>
      <c r="G51" s="189"/>
      <c r="H51" s="189"/>
      <c r="I51" s="190"/>
      <c r="J51" s="127"/>
    </row>
    <row r="52" s="145" customFormat="true" ht="81" hidden="false" customHeight="true" outlineLevel="0" collapsed="false">
      <c r="A52" s="129" t="s">
        <v>452</v>
      </c>
      <c r="B52" s="191" t="s">
        <v>453</v>
      </c>
      <c r="C52" s="192" t="s">
        <v>454</v>
      </c>
      <c r="D52" s="193" t="n">
        <v>5.5</v>
      </c>
      <c r="E52" s="194" t="n">
        <v>5.7</v>
      </c>
      <c r="F52" s="194" t="n">
        <v>5.8</v>
      </c>
      <c r="G52" s="194" t="n">
        <v>5.85</v>
      </c>
      <c r="H52" s="194" t="n">
        <v>5.9</v>
      </c>
      <c r="I52" s="195" t="n">
        <v>5.95</v>
      </c>
      <c r="J52" s="127" t="s">
        <v>455</v>
      </c>
    </row>
    <row r="53" s="145" customFormat="true" ht="21" hidden="false" customHeight="true" outlineLevel="0" collapsed="false">
      <c r="A53" s="162"/>
      <c r="B53" s="163" t="s">
        <v>21</v>
      </c>
      <c r="C53" s="162" t="s">
        <v>22</v>
      </c>
      <c r="D53" s="139" t="n">
        <v>104.2</v>
      </c>
      <c r="E53" s="140" t="n">
        <f aca="false">E52/D52*100</f>
        <v>103.636363636364</v>
      </c>
      <c r="F53" s="140" t="n">
        <f aca="false">F52/E52*100</f>
        <v>101.754385964912</v>
      </c>
      <c r="G53" s="140" t="n">
        <f aca="false">G52/F52*100</f>
        <v>100.862068965517</v>
      </c>
      <c r="H53" s="140" t="n">
        <f aca="false">H52/G52*100</f>
        <v>100.854700854701</v>
      </c>
      <c r="I53" s="196" t="n">
        <f aca="false">I52/H52*100</f>
        <v>100.847457627119</v>
      </c>
      <c r="J53" s="127"/>
    </row>
    <row r="54" s="145" customFormat="true" ht="21" hidden="false" customHeight="true" outlineLevel="0" collapsed="false">
      <c r="A54" s="162"/>
      <c r="B54" s="186" t="s">
        <v>456</v>
      </c>
      <c r="C54" s="187"/>
      <c r="D54" s="188"/>
      <c r="E54" s="189"/>
      <c r="F54" s="189"/>
      <c r="G54" s="189"/>
      <c r="H54" s="189"/>
      <c r="I54" s="190"/>
      <c r="J54" s="127"/>
    </row>
    <row r="55" s="145" customFormat="true" ht="60.75" hidden="false" customHeight="true" outlineLevel="0" collapsed="false">
      <c r="A55" s="197" t="n">
        <v>40471</v>
      </c>
      <c r="B55" s="198" t="s">
        <v>457</v>
      </c>
      <c r="C55" s="129" t="s">
        <v>301</v>
      </c>
      <c r="D55" s="135" t="n">
        <v>0.38</v>
      </c>
      <c r="E55" s="153" t="n">
        <v>0</v>
      </c>
      <c r="F55" s="153" t="n">
        <v>0</v>
      </c>
      <c r="G55" s="153" t="n">
        <v>0</v>
      </c>
      <c r="H55" s="153" t="n">
        <v>0</v>
      </c>
      <c r="I55" s="199" t="n">
        <v>0</v>
      </c>
      <c r="J55" s="127" t="s">
        <v>458</v>
      </c>
    </row>
    <row r="56" s="145" customFormat="true" ht="21" hidden="false" customHeight="true" outlineLevel="0" collapsed="false">
      <c r="A56" s="162"/>
      <c r="B56" s="163" t="s">
        <v>21</v>
      </c>
      <c r="C56" s="162" t="s">
        <v>22</v>
      </c>
      <c r="D56" s="139" t="n">
        <v>100</v>
      </c>
      <c r="E56" s="140" t="n">
        <f aca="false">E55/D55*100</f>
        <v>0</v>
      </c>
      <c r="F56" s="140" t="e">
        <f aca="false">F55/E55*100</f>
        <v>#DIV/0!</v>
      </c>
      <c r="G56" s="140" t="e">
        <f aca="false">G55/F55*100</f>
        <v>#DIV/0!</v>
      </c>
      <c r="H56" s="140" t="e">
        <f aca="false">H55/G55*100</f>
        <v>#DIV/0!</v>
      </c>
      <c r="I56" s="196" t="e">
        <f aca="false">I55/H55*100</f>
        <v>#DIV/0!</v>
      </c>
      <c r="J56" s="127"/>
    </row>
    <row r="57" s="145" customFormat="true" ht="37.5" hidden="false" customHeight="true" outlineLevel="0" collapsed="false">
      <c r="A57" s="162"/>
      <c r="B57" s="200" t="s">
        <v>459</v>
      </c>
      <c r="C57" s="187"/>
      <c r="D57" s="188"/>
      <c r="E57" s="189"/>
      <c r="F57" s="189"/>
      <c r="G57" s="189"/>
      <c r="H57" s="189"/>
      <c r="I57" s="190"/>
      <c r="J57" s="127"/>
    </row>
    <row r="58" s="145" customFormat="true" ht="32.25" hidden="false" customHeight="true" outlineLevel="0" collapsed="false">
      <c r="A58" s="201" t="s">
        <v>334</v>
      </c>
      <c r="B58" s="202" t="s">
        <v>335</v>
      </c>
      <c r="C58" s="203" t="s">
        <v>213</v>
      </c>
      <c r="D58" s="204" t="n">
        <v>1.5</v>
      </c>
      <c r="E58" s="204" t="n">
        <v>1.7</v>
      </c>
      <c r="F58" s="204" t="n">
        <v>1.9</v>
      </c>
      <c r="G58" s="204" t="n">
        <v>2</v>
      </c>
      <c r="H58" s="204" t="n">
        <v>2.3</v>
      </c>
      <c r="I58" s="204" t="n">
        <v>2.5</v>
      </c>
      <c r="J58" s="127"/>
    </row>
    <row r="59" s="145" customFormat="true" ht="21" hidden="false" customHeight="true" outlineLevel="0" collapsed="false">
      <c r="A59" s="162"/>
      <c r="B59" s="163" t="s">
        <v>21</v>
      </c>
      <c r="C59" s="162" t="s">
        <v>22</v>
      </c>
      <c r="D59" s="205" t="n">
        <v>102.3</v>
      </c>
      <c r="E59" s="206" t="n">
        <f aca="false">E58/D58*100</f>
        <v>113.333333333333</v>
      </c>
      <c r="F59" s="206" t="n">
        <f aca="false">F58/E58*100</f>
        <v>111.764705882353</v>
      </c>
      <c r="G59" s="206" t="n">
        <f aca="false">G58/F58*100</f>
        <v>105.263157894737</v>
      </c>
      <c r="H59" s="206" t="n">
        <f aca="false">H58/G58*100</f>
        <v>115</v>
      </c>
      <c r="I59" s="206" t="n">
        <f aca="false">I58/H58*100</f>
        <v>108.695652173913</v>
      </c>
      <c r="J59" s="127"/>
    </row>
    <row r="60" s="145" customFormat="true" ht="21" hidden="false" customHeight="true" outlineLevel="0" collapsed="false">
      <c r="A60" s="162"/>
      <c r="B60" s="207" t="s">
        <v>460</v>
      </c>
      <c r="C60" s="187"/>
      <c r="D60" s="188"/>
      <c r="E60" s="189"/>
      <c r="F60" s="189"/>
      <c r="G60" s="189"/>
      <c r="H60" s="189"/>
      <c r="I60" s="189"/>
      <c r="J60" s="127"/>
    </row>
    <row r="61" s="145" customFormat="true" ht="31.5" hidden="false" customHeight="true" outlineLevel="0" collapsed="false">
      <c r="A61" s="208" t="s">
        <v>461</v>
      </c>
      <c r="B61" s="191" t="s">
        <v>462</v>
      </c>
      <c r="C61" s="203" t="s">
        <v>463</v>
      </c>
      <c r="D61" s="209" t="n">
        <v>1030</v>
      </c>
      <c r="E61" s="209" t="n">
        <v>0</v>
      </c>
      <c r="F61" s="209" t="n">
        <v>0</v>
      </c>
      <c r="G61" s="209" t="n">
        <v>0</v>
      </c>
      <c r="H61" s="209" t="n">
        <v>0</v>
      </c>
      <c r="I61" s="209" t="n">
        <v>0</v>
      </c>
      <c r="J61" s="127" t="s">
        <v>464</v>
      </c>
    </row>
    <row r="62" s="145" customFormat="true" ht="21" hidden="false" customHeight="true" outlineLevel="0" collapsed="false">
      <c r="A62" s="162"/>
      <c r="B62" s="163" t="s">
        <v>21</v>
      </c>
      <c r="C62" s="162" t="s">
        <v>22</v>
      </c>
      <c r="D62" s="210" t="n">
        <v>95.8</v>
      </c>
      <c r="E62" s="206" t="n">
        <f aca="false">E61/D61*100</f>
        <v>0</v>
      </c>
      <c r="F62" s="206" t="e">
        <f aca="false">F61/E61*100</f>
        <v>#DIV/0!</v>
      </c>
      <c r="G62" s="206" t="e">
        <f aca="false">G61/F61*100</f>
        <v>#DIV/0!</v>
      </c>
      <c r="H62" s="206" t="e">
        <f aca="false">H61/G61*100</f>
        <v>#DIV/0!</v>
      </c>
      <c r="I62" s="206" t="e">
        <f aca="false">I61/H61*100</f>
        <v>#DIV/0!</v>
      </c>
      <c r="J62" s="127"/>
    </row>
    <row r="63" s="145" customFormat="true" ht="21" hidden="false" customHeight="true" outlineLevel="0" collapsed="false">
      <c r="A63" s="162"/>
      <c r="B63" s="207" t="s">
        <v>465</v>
      </c>
      <c r="C63" s="187"/>
      <c r="D63" s="211"/>
      <c r="E63" s="212"/>
      <c r="F63" s="212"/>
      <c r="G63" s="212"/>
      <c r="H63" s="212"/>
      <c r="I63" s="212"/>
      <c r="J63" s="127"/>
    </row>
    <row r="64" customFormat="false" ht="27" hidden="false" customHeight="true" outlineLevel="0" collapsed="false">
      <c r="A64" s="208" t="s">
        <v>65</v>
      </c>
      <c r="B64" s="191" t="s">
        <v>66</v>
      </c>
      <c r="C64" s="203" t="s">
        <v>38</v>
      </c>
      <c r="D64" s="209" t="n">
        <v>2667</v>
      </c>
      <c r="E64" s="209" t="n">
        <v>417</v>
      </c>
      <c r="F64" s="209" t="n">
        <v>883</v>
      </c>
      <c r="G64" s="209" t="n">
        <v>971</v>
      </c>
      <c r="H64" s="209" t="n">
        <v>1078.1</v>
      </c>
      <c r="I64" s="209" t="n">
        <v>1202.2</v>
      </c>
      <c r="J64" s="213" t="s">
        <v>466</v>
      </c>
    </row>
    <row r="65" customFormat="false" ht="15" hidden="false" customHeight="true" outlineLevel="0" collapsed="false">
      <c r="A65" s="162"/>
      <c r="B65" s="163" t="s">
        <v>21</v>
      </c>
      <c r="C65" s="162" t="s">
        <v>22</v>
      </c>
      <c r="D65" s="214" t="n">
        <v>65.2</v>
      </c>
      <c r="E65" s="215" t="n">
        <f aca="false">E64/D64*100</f>
        <v>15.6355455568054</v>
      </c>
      <c r="F65" s="215" t="n">
        <f aca="false">F64/E64*100</f>
        <v>211.750599520384</v>
      </c>
      <c r="G65" s="215" t="n">
        <f aca="false">G64/F64*100</f>
        <v>109.966024915062</v>
      </c>
      <c r="H65" s="215" t="n">
        <f aca="false">H64/G64*100</f>
        <v>111.029866117405</v>
      </c>
      <c r="I65" s="215" t="n">
        <f aca="false">I64/H64*100</f>
        <v>111.510991559225</v>
      </c>
      <c r="J65" s="213"/>
    </row>
    <row r="66" customFormat="false" ht="25.5" hidden="false" customHeight="true" outlineLevel="0" collapsed="false">
      <c r="A66" s="208" t="s">
        <v>68</v>
      </c>
      <c r="B66" s="191" t="s">
        <v>467</v>
      </c>
      <c r="C66" s="203" t="s">
        <v>38</v>
      </c>
      <c r="D66" s="209" t="n">
        <v>34.5</v>
      </c>
      <c r="E66" s="209" t="n">
        <v>18.9</v>
      </c>
      <c r="F66" s="209" t="n">
        <v>17.5</v>
      </c>
      <c r="G66" s="209" t="n">
        <v>19.3</v>
      </c>
      <c r="H66" s="209" t="n">
        <v>21.5</v>
      </c>
      <c r="I66" s="209" t="n">
        <v>24.1</v>
      </c>
      <c r="J66" s="213"/>
    </row>
    <row r="67" s="145" customFormat="true" ht="15" hidden="false" customHeight="true" outlineLevel="0" collapsed="false">
      <c r="A67" s="162"/>
      <c r="B67" s="163" t="s">
        <v>21</v>
      </c>
      <c r="C67" s="162" t="s">
        <v>22</v>
      </c>
      <c r="D67" s="214" t="n">
        <v>49.7</v>
      </c>
      <c r="E67" s="215" t="n">
        <f aca="false">E66/D66*100</f>
        <v>54.7826086956522</v>
      </c>
      <c r="F67" s="215" t="n">
        <f aca="false">F66/E66*100</f>
        <v>92.5925925925926</v>
      </c>
      <c r="G67" s="215" t="n">
        <f aca="false">G66/F66*100</f>
        <v>110.285714285714</v>
      </c>
      <c r="H67" s="215" t="n">
        <f aca="false">H66/G66*100</f>
        <v>111.39896373057</v>
      </c>
      <c r="I67" s="215" t="n">
        <f aca="false">I66/H66*100</f>
        <v>112.093023255814</v>
      </c>
      <c r="J67" s="213"/>
    </row>
    <row r="68" customFormat="false" ht="15" hidden="false" customHeight="true" outlineLevel="0" collapsed="false">
      <c r="A68" s="129" t="s">
        <v>70</v>
      </c>
      <c r="B68" s="198" t="s">
        <v>71</v>
      </c>
      <c r="C68" s="129" t="s">
        <v>38</v>
      </c>
      <c r="D68" s="214" t="n">
        <v>37.4</v>
      </c>
      <c r="E68" s="215" t="n">
        <v>17.8</v>
      </c>
      <c r="F68" s="215" t="n">
        <v>34.4</v>
      </c>
      <c r="G68" s="215" t="n">
        <v>38</v>
      </c>
      <c r="H68" s="215" t="n">
        <v>42.5</v>
      </c>
      <c r="I68" s="215" t="n">
        <v>47.7</v>
      </c>
      <c r="J68" s="213"/>
    </row>
    <row r="69" customFormat="false" ht="36" hidden="false" customHeight="true" outlineLevel="0" collapsed="false">
      <c r="A69" s="162"/>
      <c r="B69" s="163"/>
      <c r="C69" s="162"/>
      <c r="D69" s="214"/>
      <c r="E69" s="215"/>
      <c r="F69" s="215"/>
      <c r="G69" s="215"/>
      <c r="H69" s="215"/>
      <c r="I69" s="215"/>
      <c r="J69" s="213"/>
    </row>
    <row r="70" s="145" customFormat="true" ht="15" hidden="false" customHeight="true" outlineLevel="0" collapsed="false">
      <c r="A70" s="129"/>
      <c r="B70" s="198"/>
      <c r="C70" s="129"/>
      <c r="D70" s="214"/>
      <c r="E70" s="215"/>
      <c r="F70" s="215"/>
      <c r="G70" s="215"/>
      <c r="H70" s="215"/>
      <c r="I70" s="215"/>
      <c r="J70" s="213"/>
    </row>
    <row r="71" customFormat="false" ht="21" hidden="false" customHeight="true" outlineLevel="0" collapsed="false">
      <c r="A71" s="162"/>
      <c r="B71" s="163"/>
      <c r="C71" s="162"/>
      <c r="D71" s="214"/>
      <c r="E71" s="215"/>
      <c r="F71" s="215"/>
      <c r="G71" s="215"/>
      <c r="H71" s="215"/>
      <c r="I71" s="215"/>
      <c r="J71" s="213"/>
    </row>
    <row r="72" s="145" customFormat="true" ht="13.5" hidden="false" customHeight="true" outlineLevel="0" collapsed="false">
      <c r="A72" s="216" t="s">
        <v>468</v>
      </c>
      <c r="B72" s="217" t="s">
        <v>469</v>
      </c>
      <c r="C72" s="217"/>
      <c r="D72" s="217"/>
      <c r="E72" s="217"/>
      <c r="F72" s="217"/>
      <c r="G72" s="217"/>
      <c r="H72" s="217"/>
      <c r="I72" s="190"/>
      <c r="J72" s="141"/>
    </row>
    <row r="73" customFormat="false" ht="39" hidden="false" customHeight="true" outlineLevel="0" collapsed="false">
      <c r="A73" s="218"/>
      <c r="B73" s="39" t="s">
        <v>470</v>
      </c>
      <c r="C73" s="203" t="s">
        <v>471</v>
      </c>
      <c r="D73" s="177" t="n">
        <v>46.6</v>
      </c>
      <c r="E73" s="209" t="n">
        <v>48.3</v>
      </c>
      <c r="F73" s="209" t="n">
        <v>50.1</v>
      </c>
      <c r="G73" s="209" t="n">
        <v>52</v>
      </c>
      <c r="H73" s="209" t="n">
        <v>54.1</v>
      </c>
      <c r="I73" s="209" t="n">
        <v>56.4</v>
      </c>
      <c r="J73" s="127" t="s">
        <v>472</v>
      </c>
    </row>
    <row r="74" customFormat="false" ht="15" hidden="false" customHeight="true" outlineLevel="0" collapsed="false">
      <c r="A74" s="218"/>
      <c r="B74" s="163" t="s">
        <v>21</v>
      </c>
      <c r="C74" s="162" t="s">
        <v>22</v>
      </c>
      <c r="D74" s="214" t="n">
        <v>103</v>
      </c>
      <c r="E74" s="215" t="n">
        <f aca="false">E73/D73*100</f>
        <v>103.648068669528</v>
      </c>
      <c r="F74" s="215" t="n">
        <f aca="false">F73/E73*100</f>
        <v>103.726708074534</v>
      </c>
      <c r="G74" s="215" t="n">
        <f aca="false">G73/F73*100</f>
        <v>103.792415169661</v>
      </c>
      <c r="H74" s="215" t="n">
        <f aca="false">H73/G73*100</f>
        <v>104.038461538462</v>
      </c>
      <c r="I74" s="215" t="n">
        <f aca="false">I73/H73*100</f>
        <v>104.251386321627</v>
      </c>
      <c r="J74" s="127"/>
    </row>
    <row r="75" s="145" customFormat="true" ht="13.5" hidden="false" customHeight="true" outlineLevel="0" collapsed="false">
      <c r="A75" s="216" t="s">
        <v>468</v>
      </c>
      <c r="B75" s="217" t="s">
        <v>473</v>
      </c>
      <c r="C75" s="217"/>
      <c r="D75" s="217"/>
      <c r="E75" s="217"/>
      <c r="F75" s="217"/>
      <c r="G75" s="217"/>
      <c r="H75" s="189"/>
      <c r="I75" s="190"/>
      <c r="J75" s="141"/>
    </row>
    <row r="76" s="145" customFormat="true" ht="46.5" hidden="false" customHeight="true" outlineLevel="0" collapsed="false">
      <c r="A76" s="93"/>
      <c r="B76" s="39" t="s">
        <v>470</v>
      </c>
      <c r="C76" s="203" t="s">
        <v>471</v>
      </c>
      <c r="D76" s="219" t="n">
        <v>0</v>
      </c>
      <c r="E76" s="140" t="n">
        <v>24.4</v>
      </c>
      <c r="F76" s="140" t="n">
        <v>22.8</v>
      </c>
      <c r="G76" s="140" t="n">
        <v>23.2</v>
      </c>
      <c r="H76" s="140" t="n">
        <v>23.5</v>
      </c>
      <c r="I76" s="196" t="n">
        <v>23.9</v>
      </c>
      <c r="J76" s="127" t="s">
        <v>474</v>
      </c>
    </row>
    <row r="77" s="145" customFormat="true" ht="21" hidden="false" customHeight="true" outlineLevel="0" collapsed="false">
      <c r="A77" s="93"/>
      <c r="B77" s="163" t="s">
        <v>21</v>
      </c>
      <c r="C77" s="162" t="s">
        <v>22</v>
      </c>
      <c r="D77" s="214" t="n">
        <v>0</v>
      </c>
      <c r="E77" s="215" t="e">
        <f aca="false">E76/D76*100</f>
        <v>#DIV/0!</v>
      </c>
      <c r="F77" s="215" t="n">
        <f aca="false">F76/E76*100</f>
        <v>93.4426229508197</v>
      </c>
      <c r="G77" s="215" t="n">
        <f aca="false">G76/F76*100</f>
        <v>101.754385964912</v>
      </c>
      <c r="H77" s="215" t="n">
        <f aca="false">H76/G76*100</f>
        <v>101.293103448276</v>
      </c>
      <c r="I77" s="215" t="n">
        <f aca="false">I76/H76*100</f>
        <v>101.702127659574</v>
      </c>
      <c r="J77" s="141"/>
    </row>
    <row r="80" s="104" customFormat="true" ht="25.9" hidden="false" customHeight="true" outlineLevel="0" collapsed="false">
      <c r="A80" s="101" t="s">
        <v>413</v>
      </c>
      <c r="B80" s="101"/>
      <c r="C80" s="101"/>
      <c r="D80" s="102" t="s">
        <v>414</v>
      </c>
      <c r="E80" s="102"/>
      <c r="F80" s="102"/>
      <c r="G80" s="102"/>
      <c r="H80" s="103"/>
    </row>
    <row r="81" s="104" customFormat="true" ht="13.15" hidden="false" customHeight="true" outlineLevel="0" collapsed="false">
      <c r="D81" s="105" t="s">
        <v>415</v>
      </c>
      <c r="E81" s="105"/>
      <c r="F81" s="105"/>
      <c r="G81" s="105"/>
      <c r="H81" s="103"/>
    </row>
    <row r="82" s="1" customFormat="true" ht="12.75" hidden="false" customHeight="true" outlineLevel="0" collapsed="false">
      <c r="C82" s="106"/>
      <c r="D82" s="106"/>
      <c r="E82" s="106"/>
      <c r="F82" s="106"/>
      <c r="G82" s="106"/>
      <c r="H82" s="106"/>
    </row>
    <row r="83" s="1" customFormat="true" ht="12.75" hidden="false" customHeight="true" outlineLevel="0" collapsed="false">
      <c r="A83" s="43" t="s">
        <v>416</v>
      </c>
      <c r="B83" s="43"/>
      <c r="C83" s="3"/>
      <c r="D83" s="107" t="s">
        <v>417</v>
      </c>
      <c r="E83" s="107"/>
      <c r="F83" s="107"/>
      <c r="G83" s="107"/>
      <c r="H83" s="106"/>
    </row>
    <row r="84" s="1" customFormat="true" ht="13.15" hidden="false" customHeight="true" outlineLevel="0" collapsed="false">
      <c r="D84" s="108" t="s">
        <v>415</v>
      </c>
      <c r="E84" s="108"/>
      <c r="F84" s="108"/>
      <c r="G84" s="108"/>
      <c r="H84" s="106"/>
    </row>
    <row r="85" s="112" customFormat="true" ht="12.75" hidden="false" customHeight="true" outlineLevel="0" collapsed="false">
      <c r="A85" s="109" t="s">
        <v>418</v>
      </c>
      <c r="B85" s="109"/>
      <c r="C85" s="109"/>
      <c r="D85" s="96"/>
      <c r="E85" s="110"/>
      <c r="F85" s="110"/>
      <c r="G85" s="111"/>
      <c r="H85" s="111"/>
    </row>
    <row r="86" s="115" customFormat="true" ht="13.15" hidden="false" customHeight="true" outlineLevel="0" collapsed="false">
      <c r="A86" s="113" t="s">
        <v>419</v>
      </c>
      <c r="B86" s="113"/>
      <c r="C86" s="113"/>
      <c r="D86" s="113"/>
      <c r="E86" s="110"/>
      <c r="F86" s="110"/>
    </row>
  </sheetData>
  <mergeCells count="24">
    <mergeCell ref="A1:I1"/>
    <mergeCell ref="A2:I2"/>
    <mergeCell ref="B3:I3"/>
    <mergeCell ref="B4:I4"/>
    <mergeCell ref="H5:I5"/>
    <mergeCell ref="A6:A7"/>
    <mergeCell ref="B6:B7"/>
    <mergeCell ref="C6:C7"/>
    <mergeCell ref="D6:I6"/>
    <mergeCell ref="J6:J7"/>
    <mergeCell ref="A10:I10"/>
    <mergeCell ref="A30:I30"/>
    <mergeCell ref="A47:I47"/>
    <mergeCell ref="J64:J71"/>
    <mergeCell ref="B72:H72"/>
    <mergeCell ref="B75:G75"/>
    <mergeCell ref="A80:C80"/>
    <mergeCell ref="D80:G80"/>
    <mergeCell ref="D81:G81"/>
    <mergeCell ref="A83:B83"/>
    <mergeCell ref="D83:G83"/>
    <mergeCell ref="D84:G84"/>
    <mergeCell ref="A85:C85"/>
    <mergeCell ref="A86:D8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08:28:26Z</dcterms:created>
  <dc:creator>Вергилесова С.Б.</dc:creator>
  <dc:description/>
  <dc:language>en-US</dc:language>
  <cp:lastModifiedBy>NGrekova</cp:lastModifiedBy>
  <cp:lastPrinted>2013-09-19T09:03:53Z</cp:lastPrinted>
  <dcterms:modified xsi:type="dcterms:W3CDTF">2013-09-19T10:29:03Z</dcterms:modified>
  <cp:revision>0</cp:revision>
  <dc:subject/>
  <dc:title/>
</cp:coreProperties>
</file>