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ый круг" sheetId="1" state="visible" r:id="rId2"/>
    <sheet name="крупные и средние" sheetId="2" state="visible" r:id="rId3"/>
  </sheets>
  <definedNames>
    <definedName function="false" hidden="false" localSheetId="1" name="_xlnm.Print_Area" vbProcedure="false">'крупные и средние'!$A$1:$I$112</definedName>
    <definedName function="false" hidden="false" localSheetId="1" name="_xlnm.Print_Titles" vbProcedure="false">'крупные и средние'!$8:$9</definedName>
    <definedName function="false" hidden="false" localSheetId="0" name="_xlnm.Print_Area" vbProcedure="false">'полный круг'!$A$1:$I$117</definedName>
    <definedName function="false" hidden="false" localSheetId="0" name="_xlnm.Print_Titles" vbProcedure="false">'полный круг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84">
  <si>
    <t xml:space="preserve">Основные показатели, представляемые для разработки уточненного прогноза социально-экономического развития  Краснодарского края на 2014-2016 годы</t>
  </si>
  <si>
    <t xml:space="preserve">_________НОВОКУБАНСКИЙ _______________</t>
  </si>
  <si>
    <t xml:space="preserve">(городской округ, муниципальный район)</t>
  </si>
  <si>
    <t xml:space="preserve">ПРИНЯТО</t>
  </si>
  <si>
    <t xml:space="preserve">Таблица № 10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показателей
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Индекс потребительских цен </t>
  </si>
  <si>
    <t xml:space="preserve">в % к пред. году среднегодовой</t>
  </si>
  <si>
    <r>
      <rPr>
        <b val="true"/>
        <sz val="10"/>
        <rFont val="Times New Roman"/>
        <family val="1"/>
        <charset val="204"/>
      </rPr>
      <t xml:space="preserve">Объем платных услуг населению </t>
    </r>
    <r>
      <rPr>
        <b val="true"/>
        <i val="true"/>
        <sz val="10"/>
        <rFont val="Times New Roman"/>
        <family val="1"/>
        <charset val="204"/>
      </rPr>
      <t xml:space="preserve">по полному кругу организаций</t>
    </r>
    <r>
      <rPr>
        <b val="true"/>
        <sz val="10"/>
        <rFont val="Times New Roman"/>
        <family val="1"/>
        <charset val="204"/>
      </rPr>
      <t xml:space="preserve"> </t>
    </r>
  </si>
  <si>
    <t xml:space="preserve">млн.руб.</t>
  </si>
  <si>
    <t xml:space="preserve">в сопоставимых ценах</t>
  </si>
  <si>
    <t xml:space="preserve">в % к пред. году</t>
  </si>
  <si>
    <t xml:space="preserve">индекс цен и тарифов на услуги</t>
  </si>
  <si>
    <t xml:space="preserve">              в том числе:</t>
  </si>
  <si>
    <t xml:space="preserve">бытовые услуги</t>
  </si>
  <si>
    <t xml:space="preserve">Райпотребсоюз -закрыта мастерская по чистке постельных принадлежностей, ООО "Красотка" - плановый ремонт</t>
  </si>
  <si>
    <t xml:space="preserve">индекс цен на услуги (предлож. министерства экономики края)</t>
  </si>
  <si>
    <t xml:space="preserve">индекс цен на услуги территории</t>
  </si>
  <si>
    <t xml:space="preserve">        транспортные услуги </t>
  </si>
  <si>
    <t xml:space="preserve">ООО"Авто-Темп" ликвидировано предприятие- не выинрало конкурс на осуществление перевозок пасажиров </t>
  </si>
  <si>
    <t xml:space="preserve">          услуги связи</t>
  </si>
  <si>
    <t xml:space="preserve">           жилищные услуги</t>
  </si>
  <si>
    <t xml:space="preserve">           коммунальные услуги</t>
  </si>
  <si>
    <t xml:space="preserve">   жилищно-коммунальные услуги</t>
  </si>
  <si>
    <t xml:space="preserve">услуги учреждений культуры</t>
  </si>
  <si>
    <t xml:space="preserve">туристские услуги</t>
  </si>
  <si>
    <t xml:space="preserve">услуги гостиниц и аналогичных средств размещения</t>
  </si>
  <si>
    <t xml:space="preserve">В п.Глубокий открыта новая гостиница НИИ "Дар"</t>
  </si>
  <si>
    <t xml:space="preserve">услуги физкультуры и спорта</t>
  </si>
  <si>
    <t xml:space="preserve">медицинские услуги</t>
  </si>
  <si>
    <t xml:space="preserve">В 2012г в МУЗ "ЦРБ Новокубанского района" расширен перечень оказываемых платных медицинских услуг (стоматологический кабинет, УЗИ)</t>
  </si>
  <si>
    <t xml:space="preserve">санаторно-оздоровительные услуги</t>
  </si>
  <si>
    <t xml:space="preserve">услуги санаторно-туристского комплекса</t>
  </si>
  <si>
    <t xml:space="preserve">ветеринарные услуги</t>
  </si>
  <si>
    <t xml:space="preserve">население пользуется данным видом услуг в городе Армавире</t>
  </si>
  <si>
    <t xml:space="preserve">услуги правового характера</t>
  </si>
  <si>
    <t xml:space="preserve">услуги образования</t>
  </si>
  <si>
    <t xml:space="preserve">социальные услуги, предоставляемые гражданам пожилого возраста и инвалидам* </t>
  </si>
  <si>
    <t xml:space="preserve">прочие виды платных услуг</t>
  </si>
  <si>
    <r>
      <rPr>
        <b val="true"/>
        <sz val="10"/>
        <rFont val="Times New Roman"/>
        <family val="1"/>
        <charset val="204"/>
      </rPr>
      <t xml:space="preserve">Объем платных услуг населению </t>
    </r>
    <r>
      <rPr>
        <b val="true"/>
        <i val="true"/>
        <sz val="10"/>
        <rFont val="Times New Roman"/>
        <family val="1"/>
        <charset val="204"/>
      </rPr>
      <t xml:space="preserve">по кругу крупных и средних организаций</t>
    </r>
    <r>
      <rPr>
        <b val="true"/>
        <sz val="10"/>
        <rFont val="Times New Roman"/>
        <family val="1"/>
        <charset val="204"/>
      </rPr>
      <t xml:space="preserve"> </t>
    </r>
  </si>
  <si>
    <t xml:space="preserve">*  Данный вид услуги введен в разработку с 2012 года</t>
  </si>
  <si>
    <t xml:space="preserve">Прогноз согласован с заместителем главы по экономике</t>
  </si>
  <si>
    <t xml:space="preserve">Д.Г.Овчаренко (86195)41614</t>
  </si>
  <si>
    <t xml:space="preserve">ФИО, телефон</t>
  </si>
  <si>
    <t xml:space="preserve">исполнитель</t>
  </si>
  <si>
    <t xml:space="preserve">Н.В.Филоненко (86195)41551</t>
  </si>
  <si>
    <t xml:space="preserve">Телефон для справок:</t>
  </si>
  <si>
    <t xml:space="preserve">Карамова Ирина Петровна, тел. 8 (861) 268-69-75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-2016 годы</t>
  </si>
  <si>
    <t xml:space="preserve">______________________НОВОКУБАНСКИЙ ______</t>
  </si>
  <si>
    <t xml:space="preserve">Таблица № 10а</t>
  </si>
  <si>
    <t xml:space="preserve">Проверка стат. данных</t>
  </si>
  <si>
    <t xml:space="preserve">Отчет</t>
  </si>
  <si>
    <t xml:space="preserve">Разница</t>
  </si>
  <si>
    <t xml:space="preserve">             бытовые услуги</t>
  </si>
  <si>
    <t xml:space="preserve">Райпотребсоюз -закрыта мастерская по чистке постельных принадлежностей</t>
  </si>
  <si>
    <t xml:space="preserve">индекс цен на услуги (предлож. департ.)</t>
  </si>
  <si>
    <t xml:space="preserve">ОАО "Родина" перешло на учет в Выселковский район, счета на коомунальные услуги выставляются  Агрокомплексу "Выселковский"</t>
  </si>
  <si>
    <t xml:space="preserve">    услуги учреждений культуры</t>
  </si>
  <si>
    <t xml:space="preserve">            туристские услуги</t>
  </si>
  <si>
    <t xml:space="preserve">         услуги гостиниц и аналогичных средств размещения</t>
  </si>
  <si>
    <t xml:space="preserve">     услуги физкультуры и спорта</t>
  </si>
  <si>
    <t xml:space="preserve">               медицинские услуги</t>
  </si>
  <si>
    <t xml:space="preserve">В 2012г в МУЗ "ЦРБ Новокубанского района" расширен перечень оказываемых платных медицинских услуг (стоматологический кабинет, УЗИ)
</t>
  </si>
  <si>
    <t xml:space="preserve">                санаторно-оздоровительные услуги</t>
  </si>
  <si>
    <t xml:space="preserve">               ветеринарные услуги</t>
  </si>
  <si>
    <t xml:space="preserve">     услуги правового характера</t>
  </si>
  <si>
    <t xml:space="preserve">ООО "Юридические услуги" закрыто в 2012г</t>
  </si>
  <si>
    <t xml:space="preserve">                услуги образования</t>
  </si>
  <si>
    <t xml:space="preserve">социальные услуги, предоставляемые гражданам пожилого возраста и инвалидам*</t>
  </si>
  <si>
    <t xml:space="preserve">    прочие виды платных услуг</t>
  </si>
  <si>
    <t xml:space="preserve">Снижение объемов оказанных услуг доп.офисом № 1827/090 Армавирского отделения СБ РФ, доп.офисом № 3349/3/29 ОАО "Россельхозбанка"</t>
  </si>
  <si>
    <t xml:space="preserve">Д.Г.Овчаренко 8(86195)416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99"/>
    <col collapsed="false" customWidth="true" hidden="false" outlineLevel="0" max="3" min="3" style="1" width="9.56"/>
    <col collapsed="false" customWidth="true" hidden="false" outlineLevel="0" max="4" min="4" style="1" width="10.28"/>
    <col collapsed="false" customWidth="true" hidden="false" outlineLevel="0" max="6" min="5" style="1" width="10.41"/>
    <col collapsed="false" customWidth="false" hidden="false" outlineLevel="0" max="8" min="7" style="1" width="9.14"/>
    <col collapsed="false" customWidth="true" hidden="false" outlineLevel="0" max="9" min="9" style="1" width="36.56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4"/>
      <c r="B2" s="5"/>
      <c r="C2" s="5"/>
      <c r="D2" s="5"/>
      <c r="E2" s="5"/>
      <c r="F2" s="5"/>
    </row>
    <row r="3" s="7" customFormat="tru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</row>
    <row r="6" s="3" customFormat="true" ht="12.75" hidden="false" customHeight="true" outlineLevel="0" collapsed="false">
      <c r="A6" s="4"/>
      <c r="B6" s="4"/>
      <c r="C6" s="4"/>
      <c r="D6" s="4"/>
      <c r="E6" s="10"/>
      <c r="F6" s="10"/>
      <c r="G6" s="10"/>
      <c r="H6" s="10"/>
      <c r="I6" s="2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 t="s">
        <v>8</v>
      </c>
      <c r="F7" s="11" t="s">
        <v>9</v>
      </c>
      <c r="G7" s="11"/>
      <c r="H7" s="11"/>
      <c r="I7" s="12" t="s">
        <v>10</v>
      </c>
    </row>
    <row r="8" customFormat="false" ht="51" hidden="false" customHeight="true" outlineLevel="0" collapsed="false">
      <c r="A8" s="11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2"/>
    </row>
    <row r="9" customFormat="false" ht="38.25" hidden="false" customHeight="false" outlineLevel="0" collapsed="false">
      <c r="A9" s="11" t="s">
        <v>17</v>
      </c>
      <c r="B9" s="13" t="s">
        <v>18</v>
      </c>
      <c r="C9" s="14" t="n">
        <v>109.1</v>
      </c>
      <c r="D9" s="15" t="n">
        <v>105.2</v>
      </c>
      <c r="E9" s="16" t="n">
        <v>107</v>
      </c>
      <c r="F9" s="15" t="n">
        <v>106.7</v>
      </c>
      <c r="G9" s="15" t="n">
        <v>105.3</v>
      </c>
      <c r="H9" s="15" t="n">
        <v>105.3</v>
      </c>
      <c r="I9" s="17"/>
    </row>
    <row r="10" customFormat="false" ht="26.25" hidden="false" customHeight="false" outlineLevel="0" collapsed="false">
      <c r="A10" s="18" t="s">
        <v>19</v>
      </c>
      <c r="B10" s="19" t="s">
        <v>20</v>
      </c>
      <c r="C10" s="20" t="n">
        <f aca="false">C15+C20+C25+C30+C35+C44+C49+C54+C59+C64+C69+C78+C83+C88+C93+C98</f>
        <v>976.868</v>
      </c>
      <c r="D10" s="20" t="n">
        <f aca="false">D15+D20+D25+D30+D35+D44+D49+D54+D59+D64+D69+D78+D83+D88+D93+D98</f>
        <v>1034.263</v>
      </c>
      <c r="E10" s="20" t="n">
        <f aca="false">E15+E20+E25+E30+E35+E44+E49+E54+E59+E64+E69+E78+E83+E88++E93+E98</f>
        <v>1164.9374071</v>
      </c>
      <c r="F10" s="20" t="n">
        <f aca="false">F15+F20+F25+F30+F35+F44+F49+F54+F59+F64+F69+F78+F83+F88++F93+F98</f>
        <v>1316.81424853661</v>
      </c>
      <c r="G10" s="20" t="n">
        <f aca="false">G15+G20+G25+G30+G35+G44+G49+G54+G59+G64+G69+G78+G83+G88++G93+G98</f>
        <v>1485.70335902454</v>
      </c>
      <c r="H10" s="20" t="n">
        <f aca="false">H15+H20+H25+H30+H35+H44+H49+H54+H59+H64+H69+H78+H83+H88++H93+H98</f>
        <v>1681.66858362112</v>
      </c>
      <c r="I10" s="17"/>
    </row>
    <row r="11" customFormat="false" ht="25.5" hidden="false" customHeight="false" outlineLevel="0" collapsed="false">
      <c r="A11" s="21" t="s">
        <v>21</v>
      </c>
      <c r="B11" s="22" t="s">
        <v>22</v>
      </c>
      <c r="C11" s="23" t="n">
        <v>90.9</v>
      </c>
      <c r="D11" s="23" t="n">
        <v>101.2</v>
      </c>
      <c r="E11" s="23" t="n">
        <f aca="false">E13/D13*100</f>
        <v>104.86568932236</v>
      </c>
      <c r="F11" s="23" t="n">
        <f aca="false">F13/E13*100</f>
        <v>105.115985599542</v>
      </c>
      <c r="G11" s="23" t="n">
        <f aca="false">G13/F13*100</f>
        <v>105.641618710144</v>
      </c>
      <c r="H11" s="23" t="n">
        <f aca="false">H13/G13*100</f>
        <v>106.170939955767</v>
      </c>
      <c r="I11" s="24"/>
    </row>
    <row r="12" customFormat="false" ht="25.5" hidden="false" customHeight="false" outlineLevel="0" collapsed="false">
      <c r="A12" s="21" t="s">
        <v>23</v>
      </c>
      <c r="B12" s="22" t="s">
        <v>22</v>
      </c>
      <c r="C12" s="25" t="n">
        <v>107.9</v>
      </c>
      <c r="D12" s="25" t="n">
        <v>104.62</v>
      </c>
      <c r="E12" s="25" t="n">
        <f aca="false">E10/D10/E11*10000</f>
        <v>107.408385029462</v>
      </c>
      <c r="F12" s="25" t="n">
        <f aca="false">F10/E10/F11*10000</f>
        <v>107.535822047332</v>
      </c>
      <c r="G12" s="25" t="n">
        <f aca="false">G10/F10/G11*10000</f>
        <v>106.800316806718</v>
      </c>
      <c r="H12" s="25" t="n">
        <f aca="false">H10/G10/H11*10000</f>
        <v>106.611153761729</v>
      </c>
      <c r="I12" s="17"/>
    </row>
    <row r="13" customFormat="false" ht="12.75" hidden="false" customHeight="false" outlineLevel="0" collapsed="false">
      <c r="A13" s="21" t="s">
        <v>21</v>
      </c>
      <c r="B13" s="13" t="s">
        <v>20</v>
      </c>
      <c r="C13" s="25" t="n">
        <f aca="false">C19+C24+C29+C34+C39+C48+C53+C58+C63+C68+C73+C82+C87+C92+C97+C102</f>
        <v>976.868</v>
      </c>
      <c r="D13" s="25" t="n">
        <f aca="false">D19+D24+D29+D34+D39+D48+D53+D58+D63+D68+D73+D82+D87+D92+D97+D102</f>
        <v>979.438067874044</v>
      </c>
      <c r="E13" s="25" t="n">
        <f aca="false">E19+E24+E29+E34+E39+E48+E53+E58+E63+E68+E73+E82+E87+E92+E97+E102</f>
        <v>1027.09448136172</v>
      </c>
      <c r="F13" s="25" t="n">
        <f aca="false">F19+F24+F29+F34+F39+F48+F53+F58+F63+F68+F73+F82+F87+F92+F97+F102</f>
        <v>1079.64048712188</v>
      </c>
      <c r="G13" s="25" t="n">
        <f aca="false">G19+G24+G29+G34+G39+G48+G53+G58+G63+G68+G73+G82+G87+G92+G97+G102</f>
        <v>1140.54968684564</v>
      </c>
      <c r="H13" s="25" t="n">
        <f aca="false">H19+H24+H29+H34+H39+H48+H53+H58+H63+H68+H73+H82+H87+H92+H97+H102</f>
        <v>1210.93232318658</v>
      </c>
      <c r="I13" s="17"/>
    </row>
    <row r="14" customFormat="false" ht="12.75" hidden="false" customHeight="false" outlineLevel="0" collapsed="false">
      <c r="A14" s="21" t="s">
        <v>24</v>
      </c>
      <c r="B14" s="22"/>
      <c r="C14" s="25"/>
      <c r="D14" s="25"/>
      <c r="E14" s="25"/>
      <c r="F14" s="25"/>
      <c r="G14" s="26"/>
      <c r="H14" s="17"/>
      <c r="I14" s="17"/>
    </row>
    <row r="15" customFormat="false" ht="12.75" hidden="false" customHeight="false" outlineLevel="0" collapsed="false">
      <c r="A15" s="27" t="s">
        <v>25</v>
      </c>
      <c r="B15" s="28" t="s">
        <v>20</v>
      </c>
      <c r="C15" s="29" t="n">
        <v>74.868</v>
      </c>
      <c r="D15" s="30" t="n">
        <v>78</v>
      </c>
      <c r="E15" s="30" t="n">
        <f aca="false">D15*E16*E18/10000</f>
        <v>87.633</v>
      </c>
      <c r="F15" s="30" t="n">
        <f aca="false">E15*F16*F18/10000</f>
        <v>98.92451205</v>
      </c>
      <c r="G15" s="30" t="n">
        <f aca="false">F15*G16*G18/10000</f>
        <v>111.466161687699</v>
      </c>
      <c r="H15" s="30" t="n">
        <f aca="false">G15*H16*H18/10000</f>
        <v>125.596727004849</v>
      </c>
      <c r="I15" s="17"/>
    </row>
    <row r="16" customFormat="false" ht="38.25" hidden="false" customHeight="false" outlineLevel="0" collapsed="false">
      <c r="A16" s="21" t="s">
        <v>21</v>
      </c>
      <c r="B16" s="22" t="s">
        <v>22</v>
      </c>
      <c r="C16" s="31" t="n">
        <v>90.6</v>
      </c>
      <c r="D16" s="31" t="n">
        <f aca="false">D15/C15/D18*10000</f>
        <v>96.5554798131458</v>
      </c>
      <c r="E16" s="32" t="n">
        <v>105</v>
      </c>
      <c r="F16" s="31" t="n">
        <v>105.5</v>
      </c>
      <c r="G16" s="33" t="n">
        <v>106</v>
      </c>
      <c r="H16" s="17" t="n">
        <v>106.5</v>
      </c>
      <c r="I16" s="34" t="s">
        <v>26</v>
      </c>
    </row>
    <row r="17" s="36" customFormat="true" ht="25.5" hidden="false" customHeight="false" outlineLevel="0" collapsed="false">
      <c r="A17" s="21" t="s">
        <v>27</v>
      </c>
      <c r="B17" s="13" t="s">
        <v>22</v>
      </c>
      <c r="C17" s="35" t="n">
        <v>106.8</v>
      </c>
      <c r="D17" s="35" t="n">
        <v>107.9</v>
      </c>
      <c r="E17" s="35" t="n">
        <v>107</v>
      </c>
      <c r="F17" s="35" t="n">
        <v>107</v>
      </c>
      <c r="G17" s="35" t="n">
        <v>106.3</v>
      </c>
      <c r="H17" s="35" t="n">
        <v>105.8</v>
      </c>
      <c r="I17" s="34"/>
    </row>
    <row r="18" customFormat="false" ht="25.5" hidden="false" customHeight="false" outlineLevel="0" collapsed="false">
      <c r="A18" s="21" t="s">
        <v>28</v>
      </c>
      <c r="B18" s="22" t="s">
        <v>22</v>
      </c>
      <c r="C18" s="35" t="n">
        <v>106.8</v>
      </c>
      <c r="D18" s="35" t="n">
        <v>107.9</v>
      </c>
      <c r="E18" s="35" t="n">
        <v>107</v>
      </c>
      <c r="F18" s="35" t="n">
        <v>107</v>
      </c>
      <c r="G18" s="35" t="n">
        <v>106.3</v>
      </c>
      <c r="H18" s="35" t="n">
        <v>105.8</v>
      </c>
      <c r="I18" s="17"/>
    </row>
    <row r="19" customFormat="false" ht="12.75" hidden="false" customHeight="false" outlineLevel="0" collapsed="false">
      <c r="A19" s="21" t="s">
        <v>21</v>
      </c>
      <c r="B19" s="13" t="s">
        <v>20</v>
      </c>
      <c r="C19" s="25" t="n">
        <f aca="false">C15</f>
        <v>74.868</v>
      </c>
      <c r="D19" s="25" t="n">
        <f aca="false">C19*D16/100</f>
        <v>72.289156626506</v>
      </c>
      <c r="E19" s="25" t="n">
        <f aca="false">D19*E16/100</f>
        <v>75.9036144578313</v>
      </c>
      <c r="F19" s="25" t="n">
        <f aca="false">E19*F16/100</f>
        <v>80.078313253012</v>
      </c>
      <c r="G19" s="25" t="n">
        <f aca="false">F19*G16/100</f>
        <v>84.8830120481928</v>
      </c>
      <c r="H19" s="25" t="n">
        <f aca="false">G19*H16/100</f>
        <v>90.4004078313253</v>
      </c>
      <c r="I19" s="17"/>
    </row>
    <row r="20" customFormat="false" ht="12.75" hidden="false" customHeight="false" outlineLevel="0" collapsed="false">
      <c r="A20" s="27" t="s">
        <v>29</v>
      </c>
      <c r="B20" s="28" t="s">
        <v>20</v>
      </c>
      <c r="C20" s="29" t="n">
        <v>70.8</v>
      </c>
      <c r="D20" s="30" t="n">
        <v>72.5</v>
      </c>
      <c r="E20" s="30" t="n">
        <f aca="false">D20*E21*E23/10000</f>
        <v>82.90056</v>
      </c>
      <c r="F20" s="30" t="n">
        <f aca="false">E20*F21*F23/10000</f>
        <v>89.918092404</v>
      </c>
      <c r="G20" s="30" t="n">
        <f aca="false">F20*G21*G23/10000</f>
        <v>97.7229828246672</v>
      </c>
      <c r="H20" s="30" t="n">
        <f aca="false">G20*H21*H23/10000</f>
        <v>107.227129242263</v>
      </c>
      <c r="I20" s="17"/>
    </row>
    <row r="21" customFormat="false" ht="38.25" hidden="false" customHeight="false" outlineLevel="0" collapsed="false">
      <c r="A21" s="21" t="s">
        <v>21</v>
      </c>
      <c r="B21" s="22" t="s">
        <v>22</v>
      </c>
      <c r="C21" s="31" t="n">
        <v>101</v>
      </c>
      <c r="D21" s="32" t="n">
        <f aca="false">D20/C20/D23*10000</f>
        <v>98.9382898004858</v>
      </c>
      <c r="E21" s="31" t="n">
        <v>103.2</v>
      </c>
      <c r="F21" s="31" t="n">
        <v>103.3</v>
      </c>
      <c r="G21" s="33" t="n">
        <v>104</v>
      </c>
      <c r="H21" s="17" t="n">
        <v>104.8</v>
      </c>
      <c r="I21" s="34" t="s">
        <v>30</v>
      </c>
    </row>
    <row r="22" s="36" customFormat="true" ht="25.5" hidden="false" customHeight="false" outlineLevel="0" collapsed="false">
      <c r="A22" s="21" t="s">
        <v>27</v>
      </c>
      <c r="B22" s="13" t="s">
        <v>22</v>
      </c>
      <c r="C22" s="35" t="n">
        <v>104.5</v>
      </c>
      <c r="D22" s="35" t="n">
        <v>103.5</v>
      </c>
      <c r="E22" s="35" t="n">
        <v>110.8</v>
      </c>
      <c r="F22" s="35" t="n">
        <v>105</v>
      </c>
      <c r="G22" s="35" t="n">
        <v>104.5</v>
      </c>
      <c r="H22" s="35" t="n">
        <v>104.7</v>
      </c>
      <c r="I22" s="34"/>
    </row>
    <row r="23" customFormat="false" ht="25.5" hidden="false" customHeight="false" outlineLevel="0" collapsed="false">
      <c r="A23" s="21" t="s">
        <v>28</v>
      </c>
      <c r="B23" s="22" t="s">
        <v>22</v>
      </c>
      <c r="C23" s="35" t="n">
        <v>104.5</v>
      </c>
      <c r="D23" s="35" t="n">
        <v>103.5</v>
      </c>
      <c r="E23" s="35" t="n">
        <v>110.8</v>
      </c>
      <c r="F23" s="35" t="n">
        <v>105</v>
      </c>
      <c r="G23" s="35" t="n">
        <v>104.5</v>
      </c>
      <c r="H23" s="35" t="n">
        <v>104.7</v>
      </c>
      <c r="I23" s="17"/>
    </row>
    <row r="24" customFormat="false" ht="12.75" hidden="false" customHeight="false" outlineLevel="0" collapsed="false">
      <c r="A24" s="21" t="s">
        <v>21</v>
      </c>
      <c r="B24" s="13" t="s">
        <v>20</v>
      </c>
      <c r="C24" s="25" t="n">
        <f aca="false">C20</f>
        <v>70.8</v>
      </c>
      <c r="D24" s="25" t="n">
        <f aca="false">C24*D21/100</f>
        <v>70.048309178744</v>
      </c>
      <c r="E24" s="25" t="n">
        <f aca="false">D24*E21/100</f>
        <v>72.2898550724638</v>
      </c>
      <c r="F24" s="25" t="n">
        <f aca="false">E24*F21/100</f>
        <v>74.6754202898551</v>
      </c>
      <c r="G24" s="25" t="n">
        <f aca="false">F24*G21/100</f>
        <v>77.6624371014493</v>
      </c>
      <c r="H24" s="25" t="n">
        <f aca="false">G24*H21/100</f>
        <v>81.3902340823188</v>
      </c>
      <c r="I24" s="17"/>
    </row>
    <row r="25" customFormat="false" ht="12.75" hidden="false" customHeight="false" outlineLevel="0" collapsed="false">
      <c r="A25" s="27" t="s">
        <v>31</v>
      </c>
      <c r="B25" s="28" t="s">
        <v>20</v>
      </c>
      <c r="C25" s="29" t="n">
        <v>55.7</v>
      </c>
      <c r="D25" s="29" t="n">
        <v>65.9</v>
      </c>
      <c r="E25" s="29" t="n">
        <f aca="false">D25*E26*E28/10000</f>
        <v>74.8304385</v>
      </c>
      <c r="F25" s="29" t="n">
        <f aca="false">E25*F26*F28/10000</f>
        <v>81.28830534255</v>
      </c>
      <c r="G25" s="29" t="n">
        <f aca="false">F25*G26*G28/10000</f>
        <v>87.9352500704103</v>
      </c>
      <c r="H25" s="29" t="n">
        <f aca="false">G25*H26*H28/10000</f>
        <v>96.4210017022049</v>
      </c>
      <c r="I25" s="37"/>
    </row>
    <row r="26" customFormat="false" ht="25.5" hidden="false" customHeight="false" outlineLevel="0" collapsed="false">
      <c r="A26" s="21" t="s">
        <v>21</v>
      </c>
      <c r="B26" s="22" t="s">
        <v>22</v>
      </c>
      <c r="C26" s="31" t="n">
        <v>101.8</v>
      </c>
      <c r="D26" s="31" t="n">
        <f aca="false">D25/C25/D28*10000</f>
        <v>119.026547074187</v>
      </c>
      <c r="E26" s="32" t="n">
        <v>109.5</v>
      </c>
      <c r="F26" s="32" t="n">
        <v>106.5</v>
      </c>
      <c r="G26" s="32" t="n">
        <v>107</v>
      </c>
      <c r="H26" s="34" t="n">
        <v>107.5</v>
      </c>
      <c r="I26" s="34"/>
    </row>
    <row r="27" s="36" customFormat="true" ht="25.5" hidden="false" customHeight="false" outlineLevel="0" collapsed="false">
      <c r="A27" s="21" t="s">
        <v>27</v>
      </c>
      <c r="B27" s="13" t="s">
        <v>22</v>
      </c>
      <c r="C27" s="35" t="n">
        <v>99.6</v>
      </c>
      <c r="D27" s="35" t="n">
        <v>99.4</v>
      </c>
      <c r="E27" s="35" t="n">
        <v>103.7</v>
      </c>
      <c r="F27" s="35" t="n">
        <v>102</v>
      </c>
      <c r="G27" s="35" t="n">
        <v>101.1</v>
      </c>
      <c r="H27" s="35" t="n">
        <v>102</v>
      </c>
      <c r="I27" s="34"/>
    </row>
    <row r="28" customFormat="false" ht="25.5" hidden="false" customHeight="false" outlineLevel="0" collapsed="false">
      <c r="A28" s="21" t="s">
        <v>28</v>
      </c>
      <c r="B28" s="22" t="s">
        <v>22</v>
      </c>
      <c r="C28" s="31" t="n">
        <v>90.6</v>
      </c>
      <c r="D28" s="31" t="n">
        <v>99.4</v>
      </c>
      <c r="E28" s="31" t="n">
        <v>103.7</v>
      </c>
      <c r="F28" s="31" t="n">
        <v>102</v>
      </c>
      <c r="G28" s="33" t="n">
        <v>101.1</v>
      </c>
      <c r="H28" s="17" t="n">
        <v>102</v>
      </c>
      <c r="I28" s="17"/>
    </row>
    <row r="29" customFormat="false" ht="12.75" hidden="false" customHeight="false" outlineLevel="0" collapsed="false">
      <c r="A29" s="21" t="s">
        <v>21</v>
      </c>
      <c r="B29" s="13" t="s">
        <v>20</v>
      </c>
      <c r="C29" s="25" t="n">
        <f aca="false">C25</f>
        <v>55.7</v>
      </c>
      <c r="D29" s="25" t="n">
        <f aca="false">C29*D26/100</f>
        <v>66.2977867203219</v>
      </c>
      <c r="E29" s="25" t="n">
        <f aca="false">D29*E26/100</f>
        <v>72.5960764587525</v>
      </c>
      <c r="F29" s="25" t="n">
        <f aca="false">E29*F26/100</f>
        <v>77.3148214285714</v>
      </c>
      <c r="G29" s="25" t="n">
        <f aca="false">F29*G26/100</f>
        <v>82.7268589285714</v>
      </c>
      <c r="H29" s="25" t="n">
        <f aca="false">G29*H26/100</f>
        <v>88.9313733482143</v>
      </c>
      <c r="I29" s="17"/>
    </row>
    <row r="30" customFormat="false" ht="12.75" hidden="false" customHeight="false" outlineLevel="0" collapsed="false">
      <c r="A30" s="27" t="s">
        <v>32</v>
      </c>
      <c r="B30" s="28" t="s">
        <v>20</v>
      </c>
      <c r="C30" s="29" t="n">
        <v>5.9</v>
      </c>
      <c r="D30" s="30" t="n">
        <v>6.3</v>
      </c>
      <c r="E30" s="30" t="n">
        <f aca="false">D30*E31*E33/10000</f>
        <v>6.923763</v>
      </c>
      <c r="F30" s="30" t="n">
        <f aca="false">E30*F31*F33/10000</f>
        <v>7.73439717204</v>
      </c>
      <c r="G30" s="30" t="n">
        <f aca="false">F30*G31*G33/10000</f>
        <v>8.64123977166735</v>
      </c>
      <c r="H30" s="30" t="n">
        <f aca="false">G30*H31*H33/10000</f>
        <v>9.7459358640773</v>
      </c>
      <c r="I30" s="17"/>
    </row>
    <row r="31" customFormat="false" ht="25.5" hidden="false" customHeight="false" outlineLevel="0" collapsed="false">
      <c r="A31" s="21" t="s">
        <v>21</v>
      </c>
      <c r="B31" s="22" t="s">
        <v>22</v>
      </c>
      <c r="C31" s="31" t="n">
        <v>83.5</v>
      </c>
      <c r="D31" s="31" t="n">
        <f aca="false">D30/C30/D33*10000</f>
        <v>100.545820166619</v>
      </c>
      <c r="E31" s="31" t="n">
        <v>103</v>
      </c>
      <c r="F31" s="31" t="n">
        <v>104.4</v>
      </c>
      <c r="G31" s="33" t="n">
        <v>105.6</v>
      </c>
      <c r="H31" s="17" t="n">
        <v>106.4</v>
      </c>
      <c r="I31" s="17"/>
    </row>
    <row r="32" s="36" customFormat="true" ht="25.5" hidden="false" customHeight="false" outlineLevel="0" collapsed="false">
      <c r="A32" s="21" t="s">
        <v>27</v>
      </c>
      <c r="B32" s="13" t="s">
        <v>22</v>
      </c>
      <c r="C32" s="35" t="n">
        <v>109.7</v>
      </c>
      <c r="D32" s="35" t="n">
        <v>106.2</v>
      </c>
      <c r="E32" s="35" t="n">
        <v>106.7</v>
      </c>
      <c r="F32" s="35" t="n">
        <v>107</v>
      </c>
      <c r="G32" s="35" t="n">
        <v>105.8</v>
      </c>
      <c r="H32" s="35" t="n">
        <v>106</v>
      </c>
      <c r="I32" s="34"/>
    </row>
    <row r="33" customFormat="false" ht="25.5" hidden="false" customHeight="false" outlineLevel="0" collapsed="false">
      <c r="A33" s="21" t="s">
        <v>28</v>
      </c>
      <c r="B33" s="22" t="s">
        <v>22</v>
      </c>
      <c r="C33" s="31" t="n">
        <v>109.9</v>
      </c>
      <c r="D33" s="31" t="n">
        <v>106.2</v>
      </c>
      <c r="E33" s="31" t="n">
        <v>106.7</v>
      </c>
      <c r="F33" s="31" t="n">
        <v>107</v>
      </c>
      <c r="G33" s="31" t="n">
        <v>105.8</v>
      </c>
      <c r="H33" s="17" t="n">
        <v>106</v>
      </c>
      <c r="I33" s="17"/>
    </row>
    <row r="34" customFormat="false" ht="12.75" hidden="false" customHeight="false" outlineLevel="0" collapsed="false">
      <c r="A34" s="21" t="s">
        <v>21</v>
      </c>
      <c r="B34" s="13" t="s">
        <v>20</v>
      </c>
      <c r="C34" s="25" t="n">
        <f aca="false">C30</f>
        <v>5.9</v>
      </c>
      <c r="D34" s="25" t="n">
        <f aca="false">C34*D31/100</f>
        <v>5.93220338983051</v>
      </c>
      <c r="E34" s="25" t="n">
        <f aca="false">D34*E31/100</f>
        <v>6.11016949152542</v>
      </c>
      <c r="F34" s="25" t="n">
        <f aca="false">E34*F31/100</f>
        <v>6.37901694915254</v>
      </c>
      <c r="G34" s="25" t="n">
        <f aca="false">F34*G31/100</f>
        <v>6.73624189830508</v>
      </c>
      <c r="H34" s="25" t="n">
        <f aca="false">G34*H31/100</f>
        <v>7.16736137979661</v>
      </c>
      <c r="I34" s="17"/>
    </row>
    <row r="35" customFormat="false" ht="12.75" hidden="false" customHeight="false" outlineLevel="0" collapsed="false">
      <c r="A35" s="27" t="s">
        <v>33</v>
      </c>
      <c r="B35" s="28" t="s">
        <v>20</v>
      </c>
      <c r="C35" s="29" t="n">
        <v>472.9</v>
      </c>
      <c r="D35" s="38" t="n">
        <v>482.043</v>
      </c>
      <c r="E35" s="30" t="n">
        <f aca="false">D35*E36*E38/10000</f>
        <v>551.6982135</v>
      </c>
      <c r="F35" s="30" t="n">
        <f aca="false">E35*F36*F38/10000</f>
        <v>636.753527075295</v>
      </c>
      <c r="G35" s="30" t="n">
        <f aca="false">F35*G36*G38/10000</f>
        <v>731.655272750597</v>
      </c>
      <c r="H35" s="30" t="n">
        <f aca="false">G35*H36*H38/10000</f>
        <v>841.549894717737</v>
      </c>
      <c r="I35" s="17"/>
    </row>
    <row r="36" customFormat="false" ht="25.5" hidden="false" customHeight="false" outlineLevel="0" collapsed="false">
      <c r="A36" s="21" t="s">
        <v>21</v>
      </c>
      <c r="B36" s="22" t="s">
        <v>22</v>
      </c>
      <c r="C36" s="31" t="n">
        <v>98</v>
      </c>
      <c r="D36" s="31" t="n">
        <f aca="false">D35/C35/D38*10000</f>
        <v>97.4506593909999</v>
      </c>
      <c r="E36" s="31" t="n">
        <v>105</v>
      </c>
      <c r="F36" s="31" t="n">
        <v>105.5</v>
      </c>
      <c r="G36" s="31" t="n">
        <v>106</v>
      </c>
      <c r="H36" s="17" t="n">
        <v>106.5</v>
      </c>
      <c r="I36" s="17"/>
    </row>
    <row r="37" s="36" customFormat="true" ht="25.5" hidden="false" customHeight="false" outlineLevel="0" collapsed="false">
      <c r="A37" s="21" t="s">
        <v>27</v>
      </c>
      <c r="B37" s="13" t="s">
        <v>22</v>
      </c>
      <c r="C37" s="35" t="n">
        <v>112.2</v>
      </c>
      <c r="D37" s="35" t="n">
        <v>104.6</v>
      </c>
      <c r="E37" s="35" t="n">
        <v>109</v>
      </c>
      <c r="F37" s="35" t="n">
        <v>109.4</v>
      </c>
      <c r="G37" s="35" t="n">
        <v>108.4</v>
      </c>
      <c r="H37" s="35" t="n">
        <v>108</v>
      </c>
      <c r="I37" s="34"/>
    </row>
    <row r="38" customFormat="false" ht="25.5" hidden="false" customHeight="false" outlineLevel="0" collapsed="false">
      <c r="A38" s="21" t="s">
        <v>28</v>
      </c>
      <c r="B38" s="22" t="s">
        <v>22</v>
      </c>
      <c r="C38" s="31" t="n">
        <v>421.5</v>
      </c>
      <c r="D38" s="31" t="n">
        <v>104.6</v>
      </c>
      <c r="E38" s="31" t="n">
        <v>109</v>
      </c>
      <c r="F38" s="31" t="n">
        <v>109.4</v>
      </c>
      <c r="G38" s="33" t="n">
        <v>108.4</v>
      </c>
      <c r="H38" s="17" t="n">
        <v>108</v>
      </c>
      <c r="I38" s="17"/>
    </row>
    <row r="39" customFormat="false" ht="12.75" hidden="false" customHeight="false" outlineLevel="0" collapsed="false">
      <c r="A39" s="21" t="s">
        <v>21</v>
      </c>
      <c r="B39" s="13" t="s">
        <v>20</v>
      </c>
      <c r="C39" s="25" t="n">
        <f aca="false">C35</f>
        <v>472.9</v>
      </c>
      <c r="D39" s="25" t="n">
        <f aca="false">C39*D36/100</f>
        <v>460.844168260038</v>
      </c>
      <c r="E39" s="25" t="n">
        <f aca="false">D39*E36/100</f>
        <v>483.88637667304</v>
      </c>
      <c r="F39" s="25" t="n">
        <f aca="false">E39*F36/100</f>
        <v>510.500127390057</v>
      </c>
      <c r="G39" s="25" t="n">
        <f aca="false">F39*G36/100</f>
        <v>541.130135033461</v>
      </c>
      <c r="H39" s="25" t="n">
        <f aca="false">G39*H36/100</f>
        <v>576.303593810636</v>
      </c>
      <c r="I39" s="17"/>
    </row>
    <row r="40" customFormat="false" ht="12.75" hidden="false" customHeight="false" outlineLevel="0" collapsed="false">
      <c r="A40" s="39" t="s">
        <v>34</v>
      </c>
      <c r="B40" s="40" t="s">
        <v>20</v>
      </c>
      <c r="C40" s="41" t="n">
        <f aca="false">C30+C35</f>
        <v>478.8</v>
      </c>
      <c r="D40" s="41" t="n">
        <f aca="false">D30+D35</f>
        <v>488.343</v>
      </c>
      <c r="E40" s="41" t="n">
        <f aca="false">E30+E35</f>
        <v>558.6219765</v>
      </c>
      <c r="F40" s="41" t="n">
        <f aca="false">F30+F35</f>
        <v>644.487924247335</v>
      </c>
      <c r="G40" s="41" t="n">
        <f aca="false">G30+G35</f>
        <v>740.296512522264</v>
      </c>
      <c r="H40" s="41" t="n">
        <f aca="false">H30+H35</f>
        <v>851.295830581814</v>
      </c>
      <c r="I40" s="17"/>
    </row>
    <row r="41" customFormat="false" ht="25.5" hidden="false" customHeight="false" outlineLevel="0" collapsed="false">
      <c r="A41" s="42" t="s">
        <v>21</v>
      </c>
      <c r="B41" s="40" t="s">
        <v>22</v>
      </c>
      <c r="C41" s="41" t="n">
        <v>97.7</v>
      </c>
      <c r="D41" s="41" t="n">
        <f aca="false">D43/C43*100</f>
        <v>97.4887994256201</v>
      </c>
      <c r="E41" s="41" t="n">
        <f aca="false">E43/D43*100</f>
        <v>104.974582246446</v>
      </c>
      <c r="F41" s="41" t="n">
        <f aca="false">F43/E43*100</f>
        <v>105.486283196293</v>
      </c>
      <c r="G41" s="41" t="n">
        <f aca="false">G43/F43*100</f>
        <v>105.99506343638</v>
      </c>
      <c r="H41" s="41" t="n">
        <f aca="false">H43/G43*100</f>
        <v>106.498770458969</v>
      </c>
      <c r="I41" s="17"/>
    </row>
    <row r="42" customFormat="false" ht="25.5" hidden="false" customHeight="false" outlineLevel="0" collapsed="false">
      <c r="A42" s="42" t="s">
        <v>28</v>
      </c>
      <c r="B42" s="40" t="s">
        <v>22</v>
      </c>
      <c r="C42" s="41" t="n">
        <v>112.2</v>
      </c>
      <c r="D42" s="41" t="n">
        <f aca="false">D40/C40/D41*10000</f>
        <v>104.620334202844</v>
      </c>
      <c r="E42" s="41" t="n">
        <f aca="false">E40/D40/E41*10000</f>
        <v>108.970487861016</v>
      </c>
      <c r="F42" s="41" t="n">
        <f aca="false">F40/E40/F41*10000</f>
        <v>109.370645941369</v>
      </c>
      <c r="G42" s="41" t="n">
        <f aca="false">G40/F40/G41*10000</f>
        <v>108.369053427576</v>
      </c>
      <c r="H42" s="41" t="n">
        <f aca="false">H40/G40/H41*10000</f>
        <v>107.97673945493</v>
      </c>
      <c r="I42" s="17"/>
    </row>
    <row r="43" customFormat="false" ht="12.75" hidden="false" customHeight="false" outlineLevel="0" collapsed="false">
      <c r="A43" s="42" t="s">
        <v>21</v>
      </c>
      <c r="B43" s="40" t="s">
        <v>20</v>
      </c>
      <c r="C43" s="41" t="n">
        <f aca="false">C34+C39</f>
        <v>478.8</v>
      </c>
      <c r="D43" s="41" t="n">
        <f aca="false">D34+D39</f>
        <v>466.776371649869</v>
      </c>
      <c r="E43" s="41" t="n">
        <f aca="false">E34+E39</f>
        <v>489.996546164566</v>
      </c>
      <c r="F43" s="41" t="n">
        <f aca="false">F34+F39</f>
        <v>516.87914433921</v>
      </c>
      <c r="G43" s="41" t="n">
        <f aca="false">G34+G39</f>
        <v>547.866376931766</v>
      </c>
      <c r="H43" s="41" t="n">
        <f aca="false">H34+H39</f>
        <v>583.470955190433</v>
      </c>
      <c r="I43" s="17"/>
    </row>
    <row r="44" customFormat="false" ht="12.75" hidden="false" customHeight="false" outlineLevel="0" collapsed="false">
      <c r="A44" s="27" t="s">
        <v>35</v>
      </c>
      <c r="B44" s="28" t="s">
        <v>20</v>
      </c>
      <c r="C44" s="29" t="n">
        <v>2.4</v>
      </c>
      <c r="D44" s="29" t="n">
        <v>2.75</v>
      </c>
      <c r="E44" s="29" t="n">
        <f aca="false">D44*E45*E47/10000</f>
        <v>3.250225</v>
      </c>
      <c r="F44" s="29" t="n">
        <f aca="false">E44*F45*F47/10000</f>
        <v>3.6380678488</v>
      </c>
      <c r="G44" s="29" t="n">
        <f aca="false">F44*G45*G47/10000</f>
        <v>4.07195837271928</v>
      </c>
      <c r="H44" s="29" t="n">
        <f aca="false">G44*H45*H47/10000</f>
        <v>4.56157064745505</v>
      </c>
      <c r="I44" s="37"/>
    </row>
    <row r="45" customFormat="false" ht="25.5" hidden="false" customHeight="false" outlineLevel="0" collapsed="false">
      <c r="A45" s="21" t="s">
        <v>21</v>
      </c>
      <c r="B45" s="43" t="s">
        <v>22</v>
      </c>
      <c r="C45" s="31" t="n">
        <v>102.3</v>
      </c>
      <c r="D45" s="32" t="n">
        <f aca="false">D44/C44/D47*10000</f>
        <v>105.606758832565</v>
      </c>
      <c r="E45" s="31" t="n">
        <v>106</v>
      </c>
      <c r="F45" s="31" t="n">
        <v>106.4</v>
      </c>
      <c r="G45" s="33" t="n">
        <v>106.8</v>
      </c>
      <c r="H45" s="17" t="n">
        <v>107.2</v>
      </c>
      <c r="I45" s="34"/>
    </row>
    <row r="46" s="36" customFormat="true" ht="25.5" hidden="false" customHeight="false" outlineLevel="0" collapsed="false">
      <c r="A46" s="21" t="s">
        <v>27</v>
      </c>
      <c r="B46" s="44" t="s">
        <v>22</v>
      </c>
      <c r="C46" s="35" t="n">
        <v>111.7</v>
      </c>
      <c r="D46" s="35" t="n">
        <v>108.5</v>
      </c>
      <c r="E46" s="35" t="n">
        <v>111.5</v>
      </c>
      <c r="F46" s="35" t="n">
        <v>105.2</v>
      </c>
      <c r="G46" s="35" t="n">
        <v>104.8</v>
      </c>
      <c r="H46" s="35" t="n">
        <v>104.5</v>
      </c>
      <c r="I46" s="34"/>
    </row>
    <row r="47" customFormat="false" ht="25.5" hidden="false" customHeight="false" outlineLevel="0" collapsed="false">
      <c r="A47" s="21" t="s">
        <v>28</v>
      </c>
      <c r="B47" s="22" t="s">
        <v>22</v>
      </c>
      <c r="C47" s="31" t="n">
        <v>111.7</v>
      </c>
      <c r="D47" s="35" t="n">
        <v>108.5</v>
      </c>
      <c r="E47" s="35" t="n">
        <v>111.5</v>
      </c>
      <c r="F47" s="35" t="n">
        <v>105.2</v>
      </c>
      <c r="G47" s="35" t="n">
        <v>104.8</v>
      </c>
      <c r="H47" s="35" t="n">
        <v>104.5</v>
      </c>
      <c r="I47" s="17"/>
    </row>
    <row r="48" customFormat="false" ht="12.75" hidden="false" customHeight="false" outlineLevel="0" collapsed="false">
      <c r="A48" s="21" t="s">
        <v>21</v>
      </c>
      <c r="B48" s="13" t="s">
        <v>20</v>
      </c>
      <c r="C48" s="25" t="n">
        <f aca="false">C44</f>
        <v>2.4</v>
      </c>
      <c r="D48" s="25" t="n">
        <f aca="false">C48*D45/100</f>
        <v>2.53456221198157</v>
      </c>
      <c r="E48" s="25" t="n">
        <f aca="false">D48*E45/100</f>
        <v>2.68663594470046</v>
      </c>
      <c r="F48" s="25" t="n">
        <f aca="false">E48*F45/100</f>
        <v>2.85858064516129</v>
      </c>
      <c r="G48" s="25" t="n">
        <f aca="false">F48*G45/100</f>
        <v>3.05296412903226</v>
      </c>
      <c r="H48" s="25" t="n">
        <f aca="false">G48*H45/100</f>
        <v>3.27277754632258</v>
      </c>
      <c r="I48" s="17"/>
    </row>
    <row r="49" customFormat="false" ht="12.75" hidden="false" customHeight="false" outlineLevel="0" collapsed="false">
      <c r="A49" s="27" t="s">
        <v>36</v>
      </c>
      <c r="B49" s="28" t="s">
        <v>20</v>
      </c>
      <c r="C49" s="29"/>
      <c r="D49" s="30"/>
      <c r="E49" s="30"/>
      <c r="F49" s="30"/>
      <c r="G49" s="30"/>
      <c r="H49" s="30"/>
      <c r="I49" s="17"/>
    </row>
    <row r="50" customFormat="false" ht="25.5" hidden="false" customHeight="false" outlineLevel="0" collapsed="false">
      <c r="A50" s="21" t="s">
        <v>21</v>
      </c>
      <c r="B50" s="22" t="s">
        <v>22</v>
      </c>
      <c r="C50" s="31"/>
      <c r="D50" s="31"/>
      <c r="E50" s="31"/>
      <c r="F50" s="31"/>
      <c r="G50" s="45"/>
      <c r="H50" s="17"/>
      <c r="I50" s="17"/>
    </row>
    <row r="51" s="36" customFormat="true" ht="25.5" hidden="false" customHeight="false" outlineLevel="0" collapsed="false">
      <c r="A51" s="21" t="s">
        <v>27</v>
      </c>
      <c r="B51" s="13" t="s">
        <v>22</v>
      </c>
      <c r="C51" s="35"/>
      <c r="D51" s="35"/>
      <c r="E51" s="35"/>
      <c r="F51" s="35"/>
      <c r="G51" s="35"/>
      <c r="H51" s="35"/>
      <c r="I51" s="34"/>
    </row>
    <row r="52" customFormat="false" ht="25.5" hidden="false" customHeight="false" outlineLevel="0" collapsed="false">
      <c r="A52" s="21" t="s">
        <v>28</v>
      </c>
      <c r="B52" s="22" t="s">
        <v>22</v>
      </c>
      <c r="C52" s="31"/>
      <c r="D52" s="31"/>
      <c r="E52" s="31"/>
      <c r="F52" s="31"/>
      <c r="G52" s="33"/>
      <c r="H52" s="17"/>
      <c r="I52" s="17"/>
    </row>
    <row r="53" customFormat="false" ht="12.75" hidden="false" customHeight="false" outlineLevel="0" collapsed="false">
      <c r="A53" s="21" t="s">
        <v>21</v>
      </c>
      <c r="B53" s="13" t="s">
        <v>20</v>
      </c>
      <c r="C53" s="25"/>
      <c r="D53" s="25"/>
      <c r="E53" s="25"/>
      <c r="F53" s="25"/>
      <c r="G53" s="25"/>
      <c r="H53" s="25"/>
      <c r="I53" s="17"/>
    </row>
    <row r="54" customFormat="false" ht="25.5" hidden="false" customHeight="false" outlineLevel="0" collapsed="false">
      <c r="A54" s="27" t="s">
        <v>37</v>
      </c>
      <c r="B54" s="28" t="s">
        <v>20</v>
      </c>
      <c r="C54" s="29" t="n">
        <v>10.7</v>
      </c>
      <c r="D54" s="29" t="n">
        <v>15.62</v>
      </c>
      <c r="E54" s="29" t="n">
        <f aca="false">D54*E55*E57/10000</f>
        <v>17.5085361</v>
      </c>
      <c r="F54" s="29" t="n">
        <f aca="false">E54*F55*F57/10000</f>
        <v>19.592752237344</v>
      </c>
      <c r="G54" s="29" t="n">
        <f aca="false">F54*G55*G57/10000</f>
        <v>21.5186218185137</v>
      </c>
      <c r="H54" s="29" t="n">
        <f aca="false">G54*H55*H57/10000</f>
        <v>24.1309825072813</v>
      </c>
      <c r="I54" s="37"/>
    </row>
    <row r="55" customFormat="false" ht="25.5" hidden="false" customHeight="false" outlineLevel="0" collapsed="false">
      <c r="A55" s="21" t="s">
        <v>21</v>
      </c>
      <c r="B55" s="22" t="s">
        <v>22</v>
      </c>
      <c r="C55" s="31" t="n">
        <v>425.3</v>
      </c>
      <c r="D55" s="31" t="n">
        <f aca="false">D54/C54/D57*10000</f>
        <v>139.695031972455</v>
      </c>
      <c r="E55" s="31" t="n">
        <v>103.5</v>
      </c>
      <c r="F55" s="31" t="n">
        <v>104</v>
      </c>
      <c r="G55" s="33" t="n">
        <v>104.5</v>
      </c>
      <c r="H55" s="17" t="n">
        <v>105</v>
      </c>
      <c r="I55" s="34" t="s">
        <v>38</v>
      </c>
    </row>
    <row r="56" s="36" customFormat="true" ht="25.5" hidden="false" customHeight="false" outlineLevel="0" collapsed="false">
      <c r="A56" s="21" t="s">
        <v>27</v>
      </c>
      <c r="B56" s="13" t="s">
        <v>22</v>
      </c>
      <c r="C56" s="35" t="n">
        <v>108.9</v>
      </c>
      <c r="D56" s="35" t="n">
        <v>104.5</v>
      </c>
      <c r="E56" s="35" t="n">
        <v>108.3</v>
      </c>
      <c r="F56" s="35" t="n">
        <v>107.6</v>
      </c>
      <c r="G56" s="35" t="n">
        <v>105.1</v>
      </c>
      <c r="H56" s="35" t="n">
        <v>106.8</v>
      </c>
      <c r="I56" s="34"/>
    </row>
    <row r="57" customFormat="false" ht="25.5" hidden="false" customHeight="false" outlineLevel="0" collapsed="false">
      <c r="A57" s="21" t="s">
        <v>28</v>
      </c>
      <c r="B57" s="22" t="s">
        <v>22</v>
      </c>
      <c r="C57" s="31" t="n">
        <v>108.9</v>
      </c>
      <c r="D57" s="35" t="n">
        <v>104.5</v>
      </c>
      <c r="E57" s="35" t="n">
        <v>108.3</v>
      </c>
      <c r="F57" s="35" t="n">
        <v>107.6</v>
      </c>
      <c r="G57" s="35" t="n">
        <v>105.1</v>
      </c>
      <c r="H57" s="35" t="n">
        <v>106.8</v>
      </c>
      <c r="I57" s="17"/>
    </row>
    <row r="58" customFormat="false" ht="12.75" hidden="false" customHeight="false" outlineLevel="0" collapsed="false">
      <c r="A58" s="21" t="s">
        <v>21</v>
      </c>
      <c r="B58" s="13" t="s">
        <v>20</v>
      </c>
      <c r="C58" s="25" t="n">
        <f aca="false">C54</f>
        <v>10.7</v>
      </c>
      <c r="D58" s="25" t="n">
        <f aca="false">C58*D55/100</f>
        <v>14.9473684210526</v>
      </c>
      <c r="E58" s="25" t="n">
        <f aca="false">D58*E55/100</f>
        <v>15.4705263157895</v>
      </c>
      <c r="F58" s="25" t="n">
        <f aca="false">E58*F55/100</f>
        <v>16.0893473684211</v>
      </c>
      <c r="G58" s="25" t="n">
        <f aca="false">F58*G55/100</f>
        <v>16.813368</v>
      </c>
      <c r="H58" s="25" t="n">
        <f aca="false">G58*H55/100</f>
        <v>17.6540364</v>
      </c>
      <c r="I58" s="17"/>
    </row>
    <row r="59" customFormat="false" ht="15.75" hidden="false" customHeight="false" outlineLevel="0" collapsed="false">
      <c r="A59" s="27" t="s">
        <v>39</v>
      </c>
      <c r="B59" s="28" t="s">
        <v>20</v>
      </c>
      <c r="C59" s="29"/>
      <c r="D59" s="30"/>
      <c r="E59" s="30"/>
      <c r="F59" s="30"/>
      <c r="G59" s="30"/>
      <c r="H59" s="30"/>
      <c r="I59" s="46"/>
    </row>
    <row r="60" customFormat="false" ht="25.5" hidden="false" customHeight="false" outlineLevel="0" collapsed="false">
      <c r="A60" s="21" t="s">
        <v>21</v>
      </c>
      <c r="B60" s="22" t="s">
        <v>22</v>
      </c>
      <c r="C60" s="31"/>
      <c r="D60" s="31"/>
      <c r="E60" s="31"/>
      <c r="F60" s="31"/>
      <c r="G60" s="33"/>
      <c r="H60" s="17"/>
      <c r="I60" s="17"/>
    </row>
    <row r="61" s="36" customFormat="true" ht="25.5" hidden="false" customHeight="false" outlineLevel="0" collapsed="false">
      <c r="A61" s="21" t="s">
        <v>27</v>
      </c>
      <c r="B61" s="13" t="s">
        <v>22</v>
      </c>
      <c r="C61" s="35"/>
      <c r="D61" s="35"/>
      <c r="E61" s="35"/>
      <c r="F61" s="35"/>
      <c r="G61" s="35"/>
      <c r="H61" s="35"/>
      <c r="I61" s="34"/>
    </row>
    <row r="62" customFormat="false" ht="25.5" hidden="false" customHeight="false" outlineLevel="0" collapsed="false">
      <c r="A62" s="21" t="s">
        <v>28</v>
      </c>
      <c r="B62" s="22" t="s">
        <v>22</v>
      </c>
      <c r="C62" s="31"/>
      <c r="D62" s="31"/>
      <c r="E62" s="31"/>
      <c r="F62" s="31"/>
      <c r="G62" s="33"/>
      <c r="H62" s="17"/>
      <c r="I62" s="17"/>
    </row>
    <row r="63" customFormat="false" ht="12.75" hidden="false" customHeight="false" outlineLevel="0" collapsed="false">
      <c r="A63" s="21" t="s">
        <v>21</v>
      </c>
      <c r="B63" s="13" t="s">
        <v>20</v>
      </c>
      <c r="C63" s="25"/>
      <c r="D63" s="25"/>
      <c r="E63" s="25"/>
      <c r="F63" s="25"/>
      <c r="G63" s="25"/>
      <c r="H63" s="25"/>
      <c r="I63" s="17"/>
    </row>
    <row r="64" customFormat="false" ht="12.75" hidden="false" customHeight="false" outlineLevel="0" collapsed="false">
      <c r="A64" s="27" t="s">
        <v>40</v>
      </c>
      <c r="B64" s="28" t="s">
        <v>20</v>
      </c>
      <c r="C64" s="29" t="n">
        <v>13.4</v>
      </c>
      <c r="D64" s="29" t="n">
        <v>20.6</v>
      </c>
      <c r="E64" s="29" t="n">
        <f aca="false">D64*E65*E67/10000</f>
        <v>23.343096</v>
      </c>
      <c r="F64" s="29" t="n">
        <f aca="false">E64*F65*F67/10000</f>
        <v>26.7255106104</v>
      </c>
      <c r="G64" s="29" t="n">
        <f aca="false">F64*G65*G67/10000</f>
        <v>30.3962594927384</v>
      </c>
      <c r="H64" s="29" t="n">
        <f aca="false">G64*H65*H67/10000</f>
        <v>34.6334980660262</v>
      </c>
      <c r="I64" s="37"/>
    </row>
    <row r="65" customFormat="false" ht="51" hidden="false" customHeight="false" outlineLevel="0" collapsed="false">
      <c r="A65" s="21" t="s">
        <v>21</v>
      </c>
      <c r="B65" s="22" t="s">
        <v>22</v>
      </c>
      <c r="C65" s="31" t="n">
        <v>65.7</v>
      </c>
      <c r="D65" s="32" t="n">
        <f aca="false">D64/C64/D67*10000</f>
        <v>143.540003065903</v>
      </c>
      <c r="E65" s="31" t="n">
        <v>106.5</v>
      </c>
      <c r="F65" s="31" t="n">
        <v>107</v>
      </c>
      <c r="G65" s="33" t="n">
        <v>107.5</v>
      </c>
      <c r="H65" s="17" t="n">
        <v>108</v>
      </c>
      <c r="I65" s="34" t="s">
        <v>41</v>
      </c>
    </row>
    <row r="66" s="36" customFormat="true" ht="25.5" hidden="false" customHeight="false" outlineLevel="0" collapsed="false">
      <c r="A66" s="21" t="s">
        <v>27</v>
      </c>
      <c r="B66" s="13" t="s">
        <v>22</v>
      </c>
      <c r="C66" s="35" t="n">
        <v>117.3</v>
      </c>
      <c r="D66" s="35" t="n">
        <v>107.1</v>
      </c>
      <c r="E66" s="35" t="n">
        <v>106.4</v>
      </c>
      <c r="F66" s="35" t="n">
        <v>107</v>
      </c>
      <c r="G66" s="35" t="n">
        <v>105.8</v>
      </c>
      <c r="H66" s="35" t="n">
        <v>105.5</v>
      </c>
      <c r="I66" s="34"/>
    </row>
    <row r="67" customFormat="false" ht="25.5" hidden="false" customHeight="false" outlineLevel="0" collapsed="false">
      <c r="A67" s="21" t="s">
        <v>28</v>
      </c>
      <c r="B67" s="22" t="s">
        <v>22</v>
      </c>
      <c r="C67" s="31" t="n">
        <v>117.3</v>
      </c>
      <c r="D67" s="35" t="n">
        <v>107.1</v>
      </c>
      <c r="E67" s="35" t="n">
        <v>106.4</v>
      </c>
      <c r="F67" s="35" t="n">
        <v>107</v>
      </c>
      <c r="G67" s="35" t="n">
        <v>105.8</v>
      </c>
      <c r="H67" s="35" t="n">
        <v>105.5</v>
      </c>
      <c r="I67" s="17"/>
    </row>
    <row r="68" customFormat="false" ht="12.75" hidden="false" customHeight="false" outlineLevel="0" collapsed="false">
      <c r="A68" s="21" t="s">
        <v>21</v>
      </c>
      <c r="B68" s="13" t="s">
        <v>20</v>
      </c>
      <c r="C68" s="25" t="n">
        <f aca="false">C64</f>
        <v>13.4</v>
      </c>
      <c r="D68" s="25" t="n">
        <f aca="false">C68*D65/100</f>
        <v>19.234360410831</v>
      </c>
      <c r="E68" s="25" t="n">
        <f aca="false">D68*E65/100</f>
        <v>20.484593837535</v>
      </c>
      <c r="F68" s="25" t="n">
        <f aca="false">E68*F65/100</f>
        <v>21.9185154061625</v>
      </c>
      <c r="G68" s="25" t="n">
        <f aca="false">F68*G65/100</f>
        <v>23.5624040616247</v>
      </c>
      <c r="H68" s="25" t="n">
        <f aca="false">G68*H65/100</f>
        <v>25.4473963865546</v>
      </c>
      <c r="I68" s="17"/>
    </row>
    <row r="69" customFormat="false" ht="12.75" hidden="false" customHeight="false" outlineLevel="0" collapsed="false">
      <c r="A69" s="27" t="s">
        <v>42</v>
      </c>
      <c r="B69" s="28" t="s">
        <v>20</v>
      </c>
      <c r="C69" s="29"/>
      <c r="D69" s="30"/>
      <c r="E69" s="30"/>
      <c r="F69" s="30"/>
      <c r="G69" s="30"/>
      <c r="H69" s="30"/>
      <c r="I69" s="17"/>
    </row>
    <row r="70" customFormat="false" ht="25.5" hidden="false" customHeight="false" outlineLevel="0" collapsed="false">
      <c r="A70" s="21" t="s">
        <v>21</v>
      </c>
      <c r="B70" s="22" t="s">
        <v>22</v>
      </c>
      <c r="C70" s="31"/>
      <c r="D70" s="31"/>
      <c r="E70" s="31"/>
      <c r="F70" s="31"/>
      <c r="G70" s="33"/>
      <c r="H70" s="17"/>
      <c r="I70" s="17"/>
    </row>
    <row r="71" s="36" customFormat="true" ht="25.5" hidden="false" customHeight="false" outlineLevel="0" collapsed="false">
      <c r="A71" s="21" t="s">
        <v>27</v>
      </c>
      <c r="B71" s="13" t="s">
        <v>22</v>
      </c>
      <c r="C71" s="35"/>
      <c r="D71" s="35"/>
      <c r="E71" s="35"/>
      <c r="F71" s="35"/>
      <c r="G71" s="35"/>
      <c r="H71" s="35"/>
      <c r="I71" s="34"/>
    </row>
    <row r="72" customFormat="false" ht="25.5" hidden="false" customHeight="false" outlineLevel="0" collapsed="false">
      <c r="A72" s="21" t="s">
        <v>28</v>
      </c>
      <c r="B72" s="22" t="s">
        <v>22</v>
      </c>
      <c r="C72" s="31"/>
      <c r="D72" s="31"/>
      <c r="E72" s="31"/>
      <c r="F72" s="31"/>
      <c r="G72" s="33"/>
      <c r="H72" s="17"/>
      <c r="I72" s="17"/>
    </row>
    <row r="73" customFormat="false" ht="12.75" hidden="false" customHeight="false" outlineLevel="0" collapsed="false">
      <c r="A73" s="21" t="s">
        <v>21</v>
      </c>
      <c r="B73" s="13" t="s">
        <v>20</v>
      </c>
      <c r="C73" s="25"/>
      <c r="D73" s="25"/>
      <c r="E73" s="25"/>
      <c r="F73" s="25"/>
      <c r="G73" s="25"/>
      <c r="H73" s="25"/>
      <c r="I73" s="17"/>
    </row>
    <row r="74" customFormat="false" ht="25.5" hidden="false" customHeight="false" outlineLevel="0" collapsed="false">
      <c r="A74" s="47" t="s">
        <v>43</v>
      </c>
      <c r="B74" s="40" t="s">
        <v>20</v>
      </c>
      <c r="C74" s="41" t="n">
        <f aca="false">C49+C54+C69</f>
        <v>10.7</v>
      </c>
      <c r="D74" s="41" t="n">
        <f aca="false">D49+D54+D69</f>
        <v>15.62</v>
      </c>
      <c r="E74" s="41" t="n">
        <f aca="false">E49+E54+E69</f>
        <v>17.5085361</v>
      </c>
      <c r="F74" s="41" t="n">
        <f aca="false">F49+F54+F69</f>
        <v>19.592752237344</v>
      </c>
      <c r="G74" s="41" t="n">
        <f aca="false">G49+G54+G69</f>
        <v>21.5186218185137</v>
      </c>
      <c r="H74" s="41" t="n">
        <f aca="false">H49+H54+H69</f>
        <v>24.1309825072813</v>
      </c>
      <c r="I74" s="17"/>
    </row>
    <row r="75" customFormat="false" ht="25.5" hidden="false" customHeight="false" outlineLevel="0" collapsed="false">
      <c r="A75" s="42" t="s">
        <v>21</v>
      </c>
      <c r="B75" s="40" t="s">
        <v>22</v>
      </c>
      <c r="C75" s="41" t="n">
        <v>425.3</v>
      </c>
      <c r="D75" s="41" t="n">
        <f aca="false">D77/C77*100</f>
        <v>139.695031972455</v>
      </c>
      <c r="E75" s="41" t="n">
        <f aca="false">E77/D77*100</f>
        <v>103.5</v>
      </c>
      <c r="F75" s="41" t="n">
        <f aca="false">F77/E77*100</f>
        <v>104</v>
      </c>
      <c r="G75" s="41" t="n">
        <f aca="false">G77/F77*100</f>
        <v>104.5</v>
      </c>
      <c r="H75" s="41" t="n">
        <f aca="false">H77/G77*100</f>
        <v>105</v>
      </c>
      <c r="I75" s="17"/>
    </row>
    <row r="76" customFormat="false" ht="25.5" hidden="false" customHeight="false" outlineLevel="0" collapsed="false">
      <c r="A76" s="42" t="s">
        <v>28</v>
      </c>
      <c r="B76" s="40" t="s">
        <v>22</v>
      </c>
      <c r="C76" s="41" t="n">
        <v>108.9</v>
      </c>
      <c r="D76" s="41" t="n">
        <f aca="false">D74/C74/D75*10000</f>
        <v>104.5</v>
      </c>
      <c r="E76" s="41" t="n">
        <f aca="false">E74/D74/E75*10000</f>
        <v>108.3</v>
      </c>
      <c r="F76" s="41" t="n">
        <f aca="false">F74/E74/F75*10000</f>
        <v>107.6</v>
      </c>
      <c r="G76" s="41" t="n">
        <f aca="false">G74/F74/G75*10000</f>
        <v>105.1</v>
      </c>
      <c r="H76" s="41" t="n">
        <f aca="false">H74/G74/H75*10000</f>
        <v>106.8</v>
      </c>
      <c r="I76" s="17"/>
    </row>
    <row r="77" customFormat="false" ht="12.75" hidden="false" customHeight="false" outlineLevel="0" collapsed="false">
      <c r="A77" s="42" t="s">
        <v>21</v>
      </c>
      <c r="B77" s="40" t="s">
        <v>20</v>
      </c>
      <c r="C77" s="41" t="n">
        <f aca="false">C53+C58+C73</f>
        <v>10.7</v>
      </c>
      <c r="D77" s="41" t="n">
        <f aca="false">D53+D58+D73</f>
        <v>14.9473684210526</v>
      </c>
      <c r="E77" s="41" t="n">
        <f aca="false">E53+E58+E73</f>
        <v>15.4705263157895</v>
      </c>
      <c r="F77" s="41" t="n">
        <f aca="false">F53+F58+F73</f>
        <v>16.0893473684211</v>
      </c>
      <c r="G77" s="41" t="n">
        <f aca="false">G53+G58+G73</f>
        <v>16.813368</v>
      </c>
      <c r="H77" s="41" t="n">
        <f aca="false">H53+H58+H73</f>
        <v>17.6540364</v>
      </c>
      <c r="I77" s="17"/>
    </row>
    <row r="78" customFormat="false" ht="12.75" hidden="false" customHeight="false" outlineLevel="0" collapsed="false">
      <c r="A78" s="27" t="s">
        <v>44</v>
      </c>
      <c r="B78" s="28" t="s">
        <v>20</v>
      </c>
      <c r="C78" s="29"/>
      <c r="D78" s="30"/>
      <c r="E78" s="30"/>
      <c r="F78" s="30"/>
      <c r="G78" s="30"/>
      <c r="H78" s="30"/>
      <c r="I78" s="17"/>
    </row>
    <row r="79" customFormat="false" ht="25.5" hidden="false" customHeight="false" outlineLevel="0" collapsed="false">
      <c r="A79" s="21" t="s">
        <v>21</v>
      </c>
      <c r="B79" s="22" t="s">
        <v>22</v>
      </c>
      <c r="C79" s="31"/>
      <c r="D79" s="31"/>
      <c r="E79" s="31"/>
      <c r="F79" s="31"/>
      <c r="G79" s="33"/>
      <c r="H79" s="17"/>
      <c r="I79" s="34" t="s">
        <v>45</v>
      </c>
    </row>
    <row r="80" s="36" customFormat="true" ht="25.5" hidden="false" customHeight="false" outlineLevel="0" collapsed="false">
      <c r="A80" s="21" t="s">
        <v>27</v>
      </c>
      <c r="B80" s="13" t="s">
        <v>22</v>
      </c>
      <c r="C80" s="35"/>
      <c r="D80" s="35"/>
      <c r="E80" s="35"/>
      <c r="F80" s="35"/>
      <c r="G80" s="35"/>
      <c r="H80" s="35"/>
      <c r="I80" s="34"/>
    </row>
    <row r="81" customFormat="false" ht="25.5" hidden="false" customHeight="false" outlineLevel="0" collapsed="false">
      <c r="A81" s="21" t="s">
        <v>28</v>
      </c>
      <c r="B81" s="22" t="s">
        <v>22</v>
      </c>
      <c r="C81" s="31"/>
      <c r="D81" s="31"/>
      <c r="E81" s="31"/>
      <c r="F81" s="31"/>
      <c r="G81" s="31"/>
      <c r="H81" s="17"/>
      <c r="I81" s="17"/>
    </row>
    <row r="82" customFormat="false" ht="12.75" hidden="false" customHeight="false" outlineLevel="0" collapsed="false">
      <c r="A82" s="21" t="s">
        <v>21</v>
      </c>
      <c r="B82" s="13" t="s">
        <v>20</v>
      </c>
      <c r="C82" s="25"/>
      <c r="D82" s="25"/>
      <c r="E82" s="25"/>
      <c r="F82" s="25"/>
      <c r="G82" s="25"/>
      <c r="H82" s="25"/>
      <c r="I82" s="17"/>
    </row>
    <row r="83" customFormat="false" ht="12.75" hidden="false" customHeight="false" outlineLevel="0" collapsed="false">
      <c r="A83" s="27" t="s">
        <v>46</v>
      </c>
      <c r="B83" s="28" t="s">
        <v>20</v>
      </c>
      <c r="C83" s="29" t="n">
        <v>4</v>
      </c>
      <c r="D83" s="29" t="n">
        <v>4.65</v>
      </c>
      <c r="E83" s="29" t="n">
        <f aca="false">D83*E84*E86/10000</f>
        <v>4.8825</v>
      </c>
      <c r="F83" s="29" t="n">
        <f aca="false">E83*F84*F86/10000</f>
        <v>5.326172775</v>
      </c>
      <c r="G83" s="29" t="n">
        <f aca="false">F83*G84*G86/10000</f>
        <v>5.815115435745</v>
      </c>
      <c r="H83" s="29" t="n">
        <f aca="false">G83*H84*H86/10000</f>
        <v>6.335539191667</v>
      </c>
      <c r="I83" s="37"/>
    </row>
    <row r="84" customFormat="false" ht="25.5" hidden="false" customHeight="false" outlineLevel="0" collapsed="false">
      <c r="A84" s="21" t="s">
        <v>21</v>
      </c>
      <c r="B84" s="22" t="s">
        <v>22</v>
      </c>
      <c r="C84" s="31" t="n">
        <v>119.8</v>
      </c>
      <c r="D84" s="31" t="n">
        <f aca="false">D83/C83/D86*10000</f>
        <v>87.7358490566038</v>
      </c>
      <c r="E84" s="31" t="n">
        <v>105</v>
      </c>
      <c r="F84" s="31" t="n">
        <v>105.5</v>
      </c>
      <c r="G84" s="33" t="n">
        <v>106</v>
      </c>
      <c r="H84" s="17" t="n">
        <v>106.5</v>
      </c>
      <c r="I84" s="17"/>
    </row>
    <row r="85" s="36" customFormat="true" ht="25.5" hidden="false" customHeight="false" outlineLevel="0" collapsed="false">
      <c r="A85" s="21" t="s">
        <v>27</v>
      </c>
      <c r="B85" s="13" t="s">
        <v>22</v>
      </c>
      <c r="C85" s="35" t="n">
        <v>144.5</v>
      </c>
      <c r="D85" s="35" t="n">
        <v>132.5</v>
      </c>
      <c r="E85" s="35" t="n">
        <v>100</v>
      </c>
      <c r="F85" s="35" t="n">
        <v>103.4</v>
      </c>
      <c r="G85" s="35" t="n">
        <v>103</v>
      </c>
      <c r="H85" s="35" t="n">
        <v>102.3</v>
      </c>
      <c r="I85" s="34"/>
    </row>
    <row r="86" customFormat="false" ht="25.5" hidden="false" customHeight="false" outlineLevel="0" collapsed="false">
      <c r="A86" s="21" t="s">
        <v>28</v>
      </c>
      <c r="B86" s="22" t="s">
        <v>22</v>
      </c>
      <c r="C86" s="31" t="n">
        <v>144.5</v>
      </c>
      <c r="D86" s="35" t="n">
        <v>132.5</v>
      </c>
      <c r="E86" s="35" t="n">
        <v>100</v>
      </c>
      <c r="F86" s="35" t="n">
        <v>103.4</v>
      </c>
      <c r="G86" s="35" t="n">
        <v>103</v>
      </c>
      <c r="H86" s="35" t="n">
        <v>102.3</v>
      </c>
      <c r="I86" s="17"/>
    </row>
    <row r="87" customFormat="false" ht="12.75" hidden="false" customHeight="false" outlineLevel="0" collapsed="false">
      <c r="A87" s="21" t="s">
        <v>21</v>
      </c>
      <c r="B87" s="13" t="s">
        <v>20</v>
      </c>
      <c r="C87" s="25" t="n">
        <f aca="false">C83</f>
        <v>4</v>
      </c>
      <c r="D87" s="25" t="n">
        <f aca="false">C87*D84/100</f>
        <v>3.50943396226415</v>
      </c>
      <c r="E87" s="25" t="n">
        <f aca="false">D87*E84/100</f>
        <v>3.68490566037736</v>
      </c>
      <c r="F87" s="25" t="n">
        <f aca="false">E87*F84/100</f>
        <v>3.88757547169811</v>
      </c>
      <c r="G87" s="25" t="n">
        <f aca="false">F87*G84/100</f>
        <v>4.12083</v>
      </c>
      <c r="H87" s="25" t="n">
        <f aca="false">G87*H84/100</f>
        <v>4.38868395</v>
      </c>
      <c r="I87" s="17"/>
    </row>
    <row r="88" customFormat="false" ht="12.75" hidden="false" customHeight="false" outlineLevel="0" collapsed="false">
      <c r="A88" s="27" t="s">
        <v>47</v>
      </c>
      <c r="B88" s="28" t="s">
        <v>20</v>
      </c>
      <c r="C88" s="29" t="n">
        <v>10.9</v>
      </c>
      <c r="D88" s="29" t="n">
        <v>14</v>
      </c>
      <c r="E88" s="29" t="n">
        <f aca="false">D88*E89*E91/10000</f>
        <v>15.90876</v>
      </c>
      <c r="F88" s="29" t="n">
        <f aca="false">E88*F89*F91/10000</f>
        <v>18.059624352</v>
      </c>
      <c r="G88" s="29" t="n">
        <f aca="false">F88*G89*G91/10000</f>
        <v>20.479614015168</v>
      </c>
      <c r="H88" s="29" t="n">
        <f aca="false">G88*H89*H91/10000</f>
        <v>23.3314002667801</v>
      </c>
      <c r="I88" s="37"/>
    </row>
    <row r="89" customFormat="false" ht="25.5" hidden="false" customHeight="false" outlineLevel="0" collapsed="false">
      <c r="A89" s="21" t="s">
        <v>21</v>
      </c>
      <c r="B89" s="22" t="s">
        <v>22</v>
      </c>
      <c r="C89" s="31" t="n">
        <v>104</v>
      </c>
      <c r="D89" s="31" t="n">
        <f aca="false">D88/C88/D91*10000</f>
        <v>116.870215625548</v>
      </c>
      <c r="E89" s="31" t="n">
        <v>107</v>
      </c>
      <c r="F89" s="31" t="n">
        <v>107.5</v>
      </c>
      <c r="G89" s="31" t="n">
        <v>108</v>
      </c>
      <c r="H89" s="17" t="n">
        <v>108.5</v>
      </c>
      <c r="I89" s="17"/>
    </row>
    <row r="90" s="36" customFormat="true" ht="25.5" hidden="false" customHeight="false" outlineLevel="0" collapsed="false">
      <c r="A90" s="21" t="s">
        <v>27</v>
      </c>
      <c r="B90" s="13" t="s">
        <v>22</v>
      </c>
      <c r="C90" s="35" t="n">
        <v>113.2</v>
      </c>
      <c r="D90" s="35" t="n">
        <v>109.9</v>
      </c>
      <c r="E90" s="35" t="n">
        <v>106.2</v>
      </c>
      <c r="F90" s="35" t="n">
        <v>105.6</v>
      </c>
      <c r="G90" s="35" t="n">
        <v>105</v>
      </c>
      <c r="H90" s="35" t="n">
        <v>105</v>
      </c>
      <c r="I90" s="34"/>
    </row>
    <row r="91" customFormat="false" ht="25.5" hidden="false" customHeight="false" outlineLevel="0" collapsed="false">
      <c r="A91" s="21" t="s">
        <v>28</v>
      </c>
      <c r="B91" s="22" t="s">
        <v>22</v>
      </c>
      <c r="C91" s="31" t="n">
        <v>113.2</v>
      </c>
      <c r="D91" s="35" t="n">
        <v>109.9</v>
      </c>
      <c r="E91" s="35" t="n">
        <v>106.2</v>
      </c>
      <c r="F91" s="35" t="n">
        <v>105.6</v>
      </c>
      <c r="G91" s="35" t="n">
        <v>105</v>
      </c>
      <c r="H91" s="35" t="n">
        <v>105</v>
      </c>
      <c r="I91" s="17"/>
    </row>
    <row r="92" customFormat="false" ht="12.75" hidden="false" customHeight="false" outlineLevel="0" collapsed="false">
      <c r="A92" s="21" t="s">
        <v>21</v>
      </c>
      <c r="B92" s="13" t="s">
        <v>20</v>
      </c>
      <c r="C92" s="25" t="n">
        <f aca="false">C88</f>
        <v>10.9</v>
      </c>
      <c r="D92" s="25" t="n">
        <f aca="false">C92*D89/100</f>
        <v>12.7388535031847</v>
      </c>
      <c r="E92" s="25" t="n">
        <f aca="false">D92*E89/100</f>
        <v>13.6305732484076</v>
      </c>
      <c r="F92" s="25" t="n">
        <f aca="false">E92*F89/100</f>
        <v>14.6528662420382</v>
      </c>
      <c r="G92" s="25" t="n">
        <f aca="false">F92*G89/100</f>
        <v>15.8250955414013</v>
      </c>
      <c r="H92" s="25" t="n">
        <f aca="false">G92*H89/100</f>
        <v>17.1702286624204</v>
      </c>
      <c r="I92" s="17"/>
    </row>
    <row r="93" customFormat="false" ht="56.25" hidden="false" customHeight="true" outlineLevel="0" collapsed="false">
      <c r="A93" s="27" t="s">
        <v>48</v>
      </c>
      <c r="B93" s="28" t="s">
        <v>20</v>
      </c>
      <c r="C93" s="29"/>
      <c r="D93" s="30"/>
      <c r="E93" s="30"/>
      <c r="F93" s="30"/>
      <c r="G93" s="30"/>
      <c r="H93" s="30"/>
      <c r="I93" s="17"/>
    </row>
    <row r="94" customFormat="false" ht="25.5" hidden="false" customHeight="false" outlineLevel="0" collapsed="false">
      <c r="A94" s="21" t="s">
        <v>21</v>
      </c>
      <c r="B94" s="22" t="s">
        <v>22</v>
      </c>
      <c r="C94" s="25"/>
      <c r="D94" s="25"/>
      <c r="E94" s="25"/>
      <c r="F94" s="25"/>
      <c r="G94" s="25"/>
      <c r="H94" s="25"/>
      <c r="I94" s="17"/>
    </row>
    <row r="95" customFormat="false" ht="25.5" hidden="false" customHeight="false" outlineLevel="0" collapsed="false">
      <c r="A95" s="21" t="s">
        <v>27</v>
      </c>
      <c r="B95" s="13" t="s">
        <v>22</v>
      </c>
      <c r="C95" s="25"/>
      <c r="D95" s="25"/>
      <c r="E95" s="25"/>
      <c r="F95" s="35"/>
      <c r="G95" s="35"/>
      <c r="H95" s="35"/>
      <c r="I95" s="17"/>
    </row>
    <row r="96" customFormat="false" ht="25.5" hidden="false" customHeight="false" outlineLevel="0" collapsed="false">
      <c r="A96" s="21" t="s">
        <v>28</v>
      </c>
      <c r="B96" s="22" t="s">
        <v>22</v>
      </c>
      <c r="C96" s="25"/>
      <c r="D96" s="25"/>
      <c r="E96" s="25"/>
      <c r="F96" s="25"/>
      <c r="G96" s="25"/>
      <c r="H96" s="25"/>
      <c r="I96" s="17"/>
    </row>
    <row r="97" customFormat="false" ht="12.75" hidden="false" customHeight="false" outlineLevel="0" collapsed="false">
      <c r="A97" s="21" t="s">
        <v>21</v>
      </c>
      <c r="B97" s="13" t="s">
        <v>20</v>
      </c>
      <c r="C97" s="25"/>
      <c r="D97" s="25"/>
      <c r="E97" s="25"/>
      <c r="F97" s="25"/>
      <c r="G97" s="25"/>
      <c r="H97" s="25"/>
      <c r="I97" s="17"/>
    </row>
    <row r="98" customFormat="false" ht="12.75" hidden="false" customHeight="false" outlineLevel="0" collapsed="false">
      <c r="A98" s="27" t="s">
        <v>49</v>
      </c>
      <c r="B98" s="28" t="s">
        <v>20</v>
      </c>
      <c r="C98" s="29" t="n">
        <v>255.3</v>
      </c>
      <c r="D98" s="38" t="n">
        <v>271.9</v>
      </c>
      <c r="E98" s="30" t="n">
        <f aca="false">D98*E99*E101/10000</f>
        <v>296.058315</v>
      </c>
      <c r="F98" s="30" t="n">
        <f aca="false">E98*F99*F101/10000</f>
        <v>328.85328666918</v>
      </c>
      <c r="G98" s="30" t="n">
        <f aca="false">F98*G99*G101/10000</f>
        <v>366.000882784617</v>
      </c>
      <c r="H98" s="30" t="n">
        <f aca="false">G98*H99*H101/10000</f>
        <v>408.134904410782</v>
      </c>
      <c r="I98" s="17"/>
    </row>
    <row r="99" customFormat="false" ht="25.5" hidden="false" customHeight="false" outlineLevel="0" collapsed="false">
      <c r="A99" s="21" t="s">
        <v>21</v>
      </c>
      <c r="B99" s="22" t="s">
        <v>22</v>
      </c>
      <c r="C99" s="31" t="n">
        <v>74.8</v>
      </c>
      <c r="D99" s="31" t="n">
        <f aca="false">D98/C98/D101*10000</f>
        <v>98.3399393612569</v>
      </c>
      <c r="E99" s="31" t="n">
        <v>103.7</v>
      </c>
      <c r="F99" s="31" t="n">
        <v>104.2</v>
      </c>
      <c r="G99" s="31" t="n">
        <v>104.7</v>
      </c>
      <c r="H99" s="17" t="n">
        <v>105.2</v>
      </c>
      <c r="I99" s="17"/>
    </row>
    <row r="100" s="36" customFormat="true" ht="25.5" hidden="false" customHeight="false" outlineLevel="0" collapsed="false">
      <c r="A100" s="21" t="s">
        <v>27</v>
      </c>
      <c r="B100" s="13" t="s">
        <v>22</v>
      </c>
      <c r="C100" s="35" t="n">
        <v>108.8</v>
      </c>
      <c r="D100" s="35" t="n">
        <v>108.3</v>
      </c>
      <c r="E100" s="35" t="n">
        <v>105</v>
      </c>
      <c r="F100" s="35" t="n">
        <v>106.6</v>
      </c>
      <c r="G100" s="35" t="n">
        <v>106.3</v>
      </c>
      <c r="H100" s="35" t="n">
        <v>106</v>
      </c>
      <c r="I100" s="34"/>
    </row>
    <row r="101" customFormat="false" ht="25.5" hidden="false" customHeight="false" outlineLevel="0" collapsed="false">
      <c r="A101" s="21" t="s">
        <v>28</v>
      </c>
      <c r="B101" s="22" t="s">
        <v>22</v>
      </c>
      <c r="C101" s="31" t="n">
        <v>108.8</v>
      </c>
      <c r="D101" s="35" t="n">
        <v>108.3</v>
      </c>
      <c r="E101" s="35" t="n">
        <v>105</v>
      </c>
      <c r="F101" s="35" t="n">
        <v>106.6</v>
      </c>
      <c r="G101" s="35" t="n">
        <v>106.3</v>
      </c>
      <c r="H101" s="35" t="n">
        <v>106</v>
      </c>
      <c r="I101" s="17"/>
    </row>
    <row r="102" customFormat="false" ht="12.75" hidden="false" customHeight="false" outlineLevel="0" collapsed="false">
      <c r="A102" s="21" t="s">
        <v>21</v>
      </c>
      <c r="B102" s="13" t="s">
        <v>20</v>
      </c>
      <c r="C102" s="25" t="n">
        <f aca="false">C98</f>
        <v>255.3</v>
      </c>
      <c r="D102" s="25" t="n">
        <f aca="false">C102*D99/100</f>
        <v>251.061865189289</v>
      </c>
      <c r="E102" s="25" t="n">
        <f aca="false">D102*E99/100</f>
        <v>260.351154201293</v>
      </c>
      <c r="F102" s="25" t="n">
        <f aca="false">E102*F99/100</f>
        <v>271.285902677747</v>
      </c>
      <c r="G102" s="25" t="n">
        <f aca="false">F102*G99/100</f>
        <v>284.036340103601</v>
      </c>
      <c r="H102" s="25" t="n">
        <f aca="false">G102*H99/100</f>
        <v>298.806229788988</v>
      </c>
      <c r="I102" s="17"/>
    </row>
    <row r="103" customFormat="false" ht="39.75" hidden="false" customHeight="false" outlineLevel="0" collapsed="false">
      <c r="A103" s="18" t="s">
        <v>50</v>
      </c>
      <c r="B103" s="19" t="s">
        <v>20</v>
      </c>
      <c r="C103" s="48" t="n">
        <f aca="false">'крупные и средние'!C11</f>
        <v>628.17</v>
      </c>
      <c r="D103" s="48" t="n">
        <f aca="false">'крупные и средние'!D11</f>
        <v>644.764</v>
      </c>
      <c r="E103" s="20" t="n">
        <f aca="false">'крупные и средние'!E11</f>
        <v>728.136218412</v>
      </c>
      <c r="F103" s="20" t="n">
        <f aca="false">'крупные и средние'!F11</f>
        <v>823.806696861754</v>
      </c>
      <c r="G103" s="20" t="n">
        <f aca="false">'крупные и средние'!G11</f>
        <v>926.263406529668</v>
      </c>
      <c r="H103" s="20" t="n">
        <f aca="false">'крупные и средние'!H11</f>
        <v>1041.72199321983</v>
      </c>
      <c r="I103" s="17"/>
    </row>
    <row r="104" customFormat="false" ht="25.5" hidden="false" customHeight="false" outlineLevel="0" collapsed="false">
      <c r="A104" s="21" t="s">
        <v>21</v>
      </c>
      <c r="B104" s="22" t="s">
        <v>22</v>
      </c>
      <c r="C104" s="25" t="n">
        <f aca="false">'крупные и средние'!C12</f>
        <v>82.1</v>
      </c>
      <c r="D104" s="25" t="n">
        <f aca="false">'крупные и средние'!D12</f>
        <v>98.0737511823211</v>
      </c>
      <c r="E104" s="25" t="n">
        <f aca="false">'крупные и средние'!E12</f>
        <v>104.649933834479</v>
      </c>
      <c r="F104" s="25" t="n">
        <f aca="false">'крупные и средние'!F12</f>
        <v>104.539570525279</v>
      </c>
      <c r="G104" s="25" t="n">
        <f aca="false">'крупные и средние'!G12</f>
        <v>104.767358853825</v>
      </c>
      <c r="H104" s="25" t="n">
        <f aca="false">'крупные и средние'!H12</f>
        <v>104.963465282276</v>
      </c>
      <c r="I104" s="17"/>
    </row>
    <row r="105" customFormat="false" ht="25.5" hidden="false" customHeight="false" outlineLevel="0" collapsed="false">
      <c r="A105" s="21" t="s">
        <v>23</v>
      </c>
      <c r="B105" s="22" t="s">
        <v>22</v>
      </c>
      <c r="C105" s="25" t="n">
        <f aca="false">'крупные и средние'!C13</f>
        <v>107.91</v>
      </c>
      <c r="D105" s="25" t="n">
        <f aca="false">'крупные и средние'!D13</f>
        <v>104.62</v>
      </c>
      <c r="E105" s="25" t="n">
        <f aca="false">'крупные и средние'!E13</f>
        <v>107.91278351956</v>
      </c>
      <c r="F105" s="25" t="n">
        <f aca="false">'крупные и средние'!F13</f>
        <v>108.226091012004</v>
      </c>
      <c r="G105" s="25" t="n">
        <f aca="false">'крупные и средние'!G13</f>
        <v>107.320624996438</v>
      </c>
      <c r="H105" s="25" t="n">
        <f aca="false">'крупные и средние'!H13</f>
        <v>107.146790394626</v>
      </c>
      <c r="I105" s="17"/>
    </row>
    <row r="106" customFormat="false" ht="12.75" hidden="false" customHeight="false" outlineLevel="0" collapsed="false">
      <c r="A106" s="21" t="s">
        <v>21</v>
      </c>
      <c r="B106" s="13" t="s">
        <v>20</v>
      </c>
      <c r="C106" s="25" t="n">
        <f aca="false">'крупные и средние'!C14</f>
        <v>628.17</v>
      </c>
      <c r="D106" s="25" t="n">
        <f aca="false">'крупные и средние'!D14</f>
        <v>616.069882801986</v>
      </c>
      <c r="E106" s="25" t="n">
        <f aca="false">'крупные и средние'!E14</f>
        <v>644.716724726432</v>
      </c>
      <c r="F106" s="25" t="n">
        <f aca="false">'крупные и средние'!F14</f>
        <v>673.984095133658</v>
      </c>
      <c r="G106" s="25" t="n">
        <f aca="false">'крупные и средние'!G14</f>
        <v>706.115335566386</v>
      </c>
      <c r="H106" s="25" t="n">
        <f aca="false">'крупные и средние'!H14</f>
        <v>741.163125100047</v>
      </c>
      <c r="I106" s="17"/>
    </row>
    <row r="107" customFormat="false" ht="12.75" hidden="false" customHeight="false" outlineLevel="0" collapsed="false">
      <c r="A107" s="49"/>
      <c r="B107" s="50"/>
      <c r="C107" s="51"/>
      <c r="D107" s="51"/>
      <c r="E107" s="51"/>
      <c r="F107" s="51"/>
      <c r="G107" s="51"/>
      <c r="H107" s="51"/>
      <c r="I107" s="52"/>
    </row>
    <row r="108" customFormat="false" ht="12.75" hidden="false" customHeight="true" outlineLevel="0" collapsed="false">
      <c r="A108" s="53" t="s">
        <v>51</v>
      </c>
      <c r="B108" s="53"/>
      <c r="C108" s="53"/>
      <c r="D108" s="53"/>
      <c r="E108" s="51"/>
      <c r="F108" s="51"/>
      <c r="G108" s="51"/>
      <c r="H108" s="51"/>
      <c r="I108" s="52"/>
    </row>
    <row r="109" customFormat="false" ht="12.75" hidden="false" customHeight="true" outlineLevel="0" collapsed="false">
      <c r="A109" s="54"/>
      <c r="B109" s="54"/>
      <c r="C109" s="54"/>
      <c r="D109" s="54"/>
      <c r="E109" s="54"/>
      <c r="F109" s="54"/>
      <c r="G109" s="54"/>
    </row>
    <row r="111" s="57" customFormat="true" ht="26.45" hidden="false" customHeight="true" outlineLevel="0" collapsed="false">
      <c r="A111" s="55" t="s">
        <v>52</v>
      </c>
      <c r="B111" s="55"/>
      <c r="C111" s="56" t="s">
        <v>53</v>
      </c>
      <c r="D111" s="56"/>
      <c r="E111" s="56"/>
      <c r="F111" s="56"/>
      <c r="G111" s="56"/>
      <c r="H111" s="56"/>
    </row>
    <row r="112" s="57" customFormat="true" ht="13.15" hidden="false" customHeight="true" outlineLevel="0" collapsed="false">
      <c r="C112" s="6" t="s">
        <v>54</v>
      </c>
      <c r="D112" s="6"/>
      <c r="E112" s="6"/>
      <c r="F112" s="6"/>
      <c r="G112" s="6"/>
      <c r="H112" s="6"/>
    </row>
    <row r="113" s="7" customFormat="true" ht="12.75" hidden="false" customHeight="false" outlineLevel="0" collapsed="false"/>
    <row r="114" s="7" customFormat="true" ht="12.75" hidden="false" customHeight="true" outlineLevel="0" collapsed="false">
      <c r="A114" s="58" t="s">
        <v>55</v>
      </c>
      <c r="B114" s="58"/>
      <c r="C114" s="59" t="s">
        <v>56</v>
      </c>
      <c r="D114" s="59"/>
      <c r="E114" s="59"/>
      <c r="F114" s="59"/>
      <c r="G114" s="59"/>
      <c r="H114" s="59"/>
    </row>
    <row r="115" s="7" customFormat="true" ht="13.15" hidden="false" customHeight="true" outlineLevel="0" collapsed="false">
      <c r="A115" s="60"/>
      <c r="C115" s="61" t="s">
        <v>54</v>
      </c>
      <c r="D115" s="61"/>
      <c r="E115" s="61"/>
      <c r="F115" s="61"/>
      <c r="G115" s="61"/>
      <c r="H115" s="61"/>
    </row>
    <row r="116" s="7" customFormat="true" ht="12.75" hidden="false" customHeight="false" outlineLevel="0" collapsed="false">
      <c r="A116" s="60" t="s">
        <v>57</v>
      </c>
      <c r="B116" s="62"/>
    </row>
    <row r="117" s="7" customFormat="true" ht="12.75" hidden="false" customHeight="true" outlineLevel="0" collapsed="false">
      <c r="A117" s="58" t="s">
        <v>58</v>
      </c>
      <c r="B117" s="58"/>
    </row>
    <row r="118" s="7" customFormat="true" ht="12.75" hidden="false" customHeight="false" outlineLevel="0" collapsed="false">
      <c r="A118" s="60"/>
      <c r="B118" s="62"/>
    </row>
    <row r="119" s="7" customFormat="true" ht="12.75" hidden="false" customHeight="false" outlineLevel="0" collapsed="false">
      <c r="A119" s="60"/>
      <c r="B119" s="62"/>
    </row>
    <row r="120" s="7" customFormat="true" ht="12.75" hidden="false" customHeight="false" outlineLevel="0" collapsed="false">
      <c r="A120" s="60"/>
      <c r="B120" s="62"/>
    </row>
  </sheetData>
  <sheetProtection sheet="true" password="cced"/>
  <mergeCells count="19">
    <mergeCell ref="A1:I1"/>
    <mergeCell ref="A3:I3"/>
    <mergeCell ref="A4:I4"/>
    <mergeCell ref="E6:F6"/>
    <mergeCell ref="G6:H6"/>
    <mergeCell ref="A7:A8"/>
    <mergeCell ref="B7:B8"/>
    <mergeCell ref="C7:D7"/>
    <mergeCell ref="F7:H7"/>
    <mergeCell ref="I7:I8"/>
    <mergeCell ref="A108:D108"/>
    <mergeCell ref="A109:G109"/>
    <mergeCell ref="A111:B111"/>
    <mergeCell ref="C111:H111"/>
    <mergeCell ref="C112:H112"/>
    <mergeCell ref="A114:B114"/>
    <mergeCell ref="C114:H114"/>
    <mergeCell ref="C115:H115"/>
    <mergeCell ref="A117:B11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63" width="11.99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38.14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s="3" customFormat="true" ht="24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3" customFormat="true" ht="12.75" hidden="false" customHeight="false" outlineLevel="0" collapsed="false">
      <c r="A3" s="4"/>
      <c r="B3" s="64"/>
      <c r="C3" s="5"/>
      <c r="D3" s="5"/>
      <c r="E3" s="5"/>
      <c r="F3" s="5"/>
    </row>
    <row r="4" s="7" customFormat="true" ht="12.75" hidden="false" customHeight="true" outlineLevel="0" collapsed="false">
      <c r="A4" s="6" t="s">
        <v>60</v>
      </c>
      <c r="B4" s="6"/>
      <c r="C4" s="6"/>
      <c r="D4" s="6"/>
      <c r="E4" s="6"/>
      <c r="F4" s="6"/>
      <c r="G4" s="6"/>
      <c r="H4" s="6"/>
      <c r="I4" s="6"/>
    </row>
    <row r="5" s="7" customFormat="tru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7" customFormat="true" ht="12.75" hidden="false" customHeight="false" outlineLevel="0" collapsed="false">
      <c r="A6" s="8"/>
      <c r="B6" s="65"/>
      <c r="C6" s="8"/>
      <c r="D6" s="8"/>
      <c r="E6" s="8"/>
      <c r="F6" s="8"/>
      <c r="G6" s="8"/>
      <c r="H6" s="8"/>
    </row>
    <row r="7" s="3" customFormat="true" ht="11.25" hidden="false" customHeight="true" outlineLevel="0" collapsed="false">
      <c r="A7" s="4"/>
      <c r="B7" s="66"/>
      <c r="C7" s="4"/>
      <c r="D7" s="4"/>
      <c r="I7" s="2" t="s">
        <v>61</v>
      </c>
      <c r="J7" s="67"/>
    </row>
    <row r="8" customFormat="false" ht="18" hidden="false" customHeight="true" outlineLevel="0" collapsed="false">
      <c r="A8" s="11" t="s">
        <v>5</v>
      </c>
      <c r="B8" s="68" t="s">
        <v>6</v>
      </c>
      <c r="C8" s="11" t="s">
        <v>7</v>
      </c>
      <c r="D8" s="11"/>
      <c r="E8" s="11" t="s">
        <v>8</v>
      </c>
      <c r="F8" s="11" t="s">
        <v>9</v>
      </c>
      <c r="G8" s="11"/>
      <c r="H8" s="11"/>
      <c r="I8" s="12" t="s">
        <v>10</v>
      </c>
      <c r="L8" s="69" t="s">
        <v>62</v>
      </c>
      <c r="M8" s="69"/>
      <c r="N8" s="69"/>
      <c r="O8" s="69"/>
    </row>
    <row r="9" customFormat="false" ht="26.25" hidden="false" customHeight="true" outlineLevel="0" collapsed="false">
      <c r="A9" s="11"/>
      <c r="B9" s="68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2"/>
      <c r="L9" s="69" t="s">
        <v>11</v>
      </c>
      <c r="M9" s="69"/>
      <c r="N9" s="69" t="s">
        <v>12</v>
      </c>
      <c r="O9" s="69"/>
    </row>
    <row r="10" customFormat="false" ht="36.75" hidden="false" customHeight="false" outlineLevel="0" collapsed="false">
      <c r="A10" s="11" t="s">
        <v>17</v>
      </c>
      <c r="B10" s="70" t="s">
        <v>18</v>
      </c>
      <c r="C10" s="14" t="n">
        <v>109.1</v>
      </c>
      <c r="D10" s="15" t="n">
        <v>105.2</v>
      </c>
      <c r="E10" s="16" t="n">
        <v>107</v>
      </c>
      <c r="F10" s="15" t="n">
        <v>106.7</v>
      </c>
      <c r="G10" s="15" t="n">
        <v>105.3</v>
      </c>
      <c r="H10" s="15" t="n">
        <v>105.3</v>
      </c>
      <c r="I10" s="17"/>
      <c r="L10" s="69" t="s">
        <v>63</v>
      </c>
      <c r="M10" s="71" t="s">
        <v>64</v>
      </c>
      <c r="N10" s="69" t="s">
        <v>63</v>
      </c>
      <c r="O10" s="71" t="s">
        <v>64</v>
      </c>
    </row>
    <row r="11" customFormat="false" ht="39.75" hidden="false" customHeight="false" outlineLevel="0" collapsed="false">
      <c r="A11" s="72" t="s">
        <v>50</v>
      </c>
      <c r="B11" s="70" t="s">
        <v>20</v>
      </c>
      <c r="C11" s="73" t="n">
        <f aca="false">C16+C21+C26+C31+C36+C45+C50+C55+C60+C65+C70+C79+C84+C89+C94+C99</f>
        <v>628.17</v>
      </c>
      <c r="D11" s="73" t="n">
        <f aca="false">D16+D21+D26+D31+D36+D45+D50+D55+D60+D65+D70+D79+D84+D89+D94+D99</f>
        <v>644.764</v>
      </c>
      <c r="E11" s="25" t="n">
        <f aca="false">E16+E21+E26+E31+E36+E45+E50+E55+E60+E65+E70+E79+E84+E89+E94+E99</f>
        <v>728.136218412</v>
      </c>
      <c r="F11" s="25" t="n">
        <f aca="false">F16+F21+F26+F31+F36+F45+F50+F55+F60+F65+F70+F79+F84+F89+F94+F99</f>
        <v>823.806696861754</v>
      </c>
      <c r="G11" s="25" t="n">
        <f aca="false">G16+G21+G26+G31+G36+G45+G50+G55+G60+G65+G70+G79+G84+G89+G94+G99</f>
        <v>926.263406529668</v>
      </c>
      <c r="H11" s="25" t="n">
        <f aca="false">H16+H21+H26+H31+H36+H45+H50+H55+H60+H65+H70+H79+H84+H89+H94+H99</f>
        <v>1041.72199321983</v>
      </c>
      <c r="I11" s="17"/>
      <c r="L11" s="74" t="n">
        <v>628.1687</v>
      </c>
      <c r="M11" s="75" t="n">
        <f aca="false">L11-C11</f>
        <v>-0.00130000000001473</v>
      </c>
      <c r="N11" s="74" t="n">
        <v>644.763</v>
      </c>
      <c r="O11" s="75" t="n">
        <f aca="false">N11-D11</f>
        <v>-0.000999999999976353</v>
      </c>
    </row>
    <row r="12" customFormat="false" ht="12" hidden="false" customHeight="true" outlineLevel="0" collapsed="false">
      <c r="A12" s="21" t="s">
        <v>21</v>
      </c>
      <c r="B12" s="76" t="s">
        <v>22</v>
      </c>
      <c r="C12" s="23" t="n">
        <v>82.1</v>
      </c>
      <c r="D12" s="23" t="n">
        <f aca="false">D14/C14*100</f>
        <v>98.0737511823211</v>
      </c>
      <c r="E12" s="23" t="n">
        <f aca="false">E14/D14*100</f>
        <v>104.649933834479</v>
      </c>
      <c r="F12" s="23" t="n">
        <f aca="false">F14/E14*100</f>
        <v>104.539570525279</v>
      </c>
      <c r="G12" s="23" t="n">
        <f aca="false">G14/F14*100</f>
        <v>104.767358853825</v>
      </c>
      <c r="H12" s="23" t="n">
        <f aca="false">H14/G14*100</f>
        <v>104.963465282276</v>
      </c>
      <c r="I12" s="17"/>
      <c r="L12" s="17"/>
      <c r="M12" s="75"/>
      <c r="N12" s="17"/>
      <c r="O12" s="75"/>
    </row>
    <row r="13" customFormat="false" ht="12" hidden="false" customHeight="true" outlineLevel="0" collapsed="false">
      <c r="A13" s="21" t="s">
        <v>23</v>
      </c>
      <c r="B13" s="76" t="s">
        <v>22</v>
      </c>
      <c r="C13" s="77" t="n">
        <v>107.91</v>
      </c>
      <c r="D13" s="77" t="n">
        <v>104.62</v>
      </c>
      <c r="E13" s="25" t="n">
        <f aca="false">E11/D11/E12*10000</f>
        <v>107.91278351956</v>
      </c>
      <c r="F13" s="25" t="n">
        <f aca="false">F11/E11/F12*10000</f>
        <v>108.226091012004</v>
      </c>
      <c r="G13" s="25" t="n">
        <f aca="false">G11/F11/G12*10000</f>
        <v>107.320624996438</v>
      </c>
      <c r="H13" s="25" t="n">
        <f aca="false">H11/G11/H12*10000</f>
        <v>107.146790394626</v>
      </c>
      <c r="I13" s="17"/>
      <c r="L13" s="17"/>
      <c r="M13" s="75" t="n">
        <f aca="false">L13-C13</f>
        <v>-107.91</v>
      </c>
      <c r="N13" s="17"/>
      <c r="O13" s="75" t="n">
        <f aca="false">N13-D13</f>
        <v>-104.62</v>
      </c>
    </row>
    <row r="14" customFormat="false" ht="12" hidden="false" customHeight="true" outlineLevel="0" collapsed="false">
      <c r="A14" s="21" t="s">
        <v>21</v>
      </c>
      <c r="B14" s="70" t="s">
        <v>20</v>
      </c>
      <c r="C14" s="73" t="n">
        <f aca="false">C20+C25+C30+C35+C40+C49+C54+C59+C64+C69+C74+C83+C88+C93+C98+C103</f>
        <v>628.17</v>
      </c>
      <c r="D14" s="25" t="n">
        <f aca="false">D20+D25+D30+D35+D40+D49+D54+D59+D64+D69+D74+D83+D88+D93+D98+D103</f>
        <v>616.069882801986</v>
      </c>
      <c r="E14" s="25" t="n">
        <f aca="false">E20+E25+E30+E35+E40+E49+E54+E59+E64+E69+E74+E83+E88+E93+E98+E103</f>
        <v>644.716724726432</v>
      </c>
      <c r="F14" s="25" t="n">
        <f aca="false">F20+F25+F30+F35+F40+F49+F54+F59+F64+F69+F74+F83+F88+F93+F98+F103</f>
        <v>673.984095133658</v>
      </c>
      <c r="G14" s="25" t="n">
        <f aca="false">G20+G25+G30+G35+G40+G49+G54+G59+G64+G69+G74+G83+G88+G93+G98+G103</f>
        <v>706.115335566386</v>
      </c>
      <c r="H14" s="25" t="n">
        <f aca="false">H20+H25+H30+H35+H40+H49+H54+H59+H64+H69+H74+H83+H88+H93+H98+H103</f>
        <v>741.163125100047</v>
      </c>
      <c r="I14" s="17"/>
      <c r="L14" s="17"/>
      <c r="M14" s="75"/>
      <c r="N14" s="17"/>
      <c r="O14" s="75"/>
    </row>
    <row r="15" customFormat="false" ht="12" hidden="false" customHeight="true" outlineLevel="0" collapsed="false">
      <c r="A15" s="21" t="s">
        <v>24</v>
      </c>
      <c r="B15" s="76"/>
      <c r="C15" s="25"/>
      <c r="D15" s="25"/>
      <c r="E15" s="25"/>
      <c r="F15" s="25"/>
      <c r="G15" s="26"/>
      <c r="H15" s="17"/>
      <c r="I15" s="17"/>
      <c r="L15" s="17"/>
      <c r="M15" s="75"/>
      <c r="N15" s="17"/>
      <c r="O15" s="75"/>
    </row>
    <row r="16" customFormat="false" ht="12" hidden="false" customHeight="true" outlineLevel="0" collapsed="false">
      <c r="A16" s="27" t="s">
        <v>65</v>
      </c>
      <c r="B16" s="78" t="s">
        <v>20</v>
      </c>
      <c r="C16" s="79" t="n">
        <v>3.987</v>
      </c>
      <c r="D16" s="38" t="n">
        <v>3.959</v>
      </c>
      <c r="E16" s="30" t="n">
        <f aca="false">D16*E17*E19/10000</f>
        <v>4.30814421</v>
      </c>
      <c r="F16" s="30" t="n">
        <f aca="false">E16*F17*F19/10000</f>
        <v>4.7157377337081</v>
      </c>
      <c r="G16" s="30" t="n">
        <f aca="false">F16*G17*G19/10000</f>
        <v>5.15820125804873</v>
      </c>
      <c r="H16" s="30" t="n">
        <f aca="false">G16*H17*H19/10000</f>
        <v>5.6483851236011</v>
      </c>
      <c r="I16" s="17"/>
      <c r="L16" s="17" t="n">
        <v>3.987</v>
      </c>
      <c r="M16" s="75" t="n">
        <f aca="false">L16-C16</f>
        <v>0</v>
      </c>
      <c r="N16" s="17" t="n">
        <v>3.959</v>
      </c>
      <c r="O16" s="75" t="n">
        <f aca="false">N16-D16</f>
        <v>0</v>
      </c>
    </row>
    <row r="17" customFormat="false" ht="26.25" hidden="false" customHeight="true" outlineLevel="0" collapsed="false">
      <c r="A17" s="21" t="s">
        <v>21</v>
      </c>
      <c r="B17" s="76" t="s">
        <v>22</v>
      </c>
      <c r="C17" s="31" t="n">
        <v>101.7</v>
      </c>
      <c r="D17" s="32" t="n">
        <f aca="false">D16/C16/D19*10000</f>
        <v>92.0275417814105</v>
      </c>
      <c r="E17" s="32" t="n">
        <v>101.7</v>
      </c>
      <c r="F17" s="32" t="n">
        <v>102.3</v>
      </c>
      <c r="G17" s="80" t="n">
        <v>102.9</v>
      </c>
      <c r="H17" s="34" t="n">
        <v>103.5</v>
      </c>
      <c r="I17" s="34" t="s">
        <v>66</v>
      </c>
      <c r="L17" s="17"/>
      <c r="M17" s="75"/>
      <c r="N17" s="17"/>
      <c r="O17" s="75"/>
    </row>
    <row r="18" s="36" customFormat="true" ht="12" hidden="false" customHeight="true" outlineLevel="0" collapsed="false">
      <c r="A18" s="21" t="s">
        <v>27</v>
      </c>
      <c r="B18" s="70" t="s">
        <v>22</v>
      </c>
      <c r="C18" s="35" t="n">
        <v>106.8</v>
      </c>
      <c r="D18" s="35" t="n">
        <v>107.9</v>
      </c>
      <c r="E18" s="35" t="n">
        <v>107</v>
      </c>
      <c r="F18" s="35" t="n">
        <v>107</v>
      </c>
      <c r="G18" s="35" t="n">
        <v>106.3</v>
      </c>
      <c r="H18" s="35" t="n">
        <v>105.8</v>
      </c>
      <c r="I18" s="34"/>
      <c r="L18" s="34"/>
      <c r="M18" s="75"/>
      <c r="N18" s="34"/>
      <c r="O18" s="75"/>
    </row>
    <row r="19" customFormat="false" ht="12" hidden="false" customHeight="true" outlineLevel="0" collapsed="false">
      <c r="A19" s="21" t="s">
        <v>28</v>
      </c>
      <c r="B19" s="76" t="s">
        <v>22</v>
      </c>
      <c r="C19" s="35" t="n">
        <v>106.8</v>
      </c>
      <c r="D19" s="35" t="n">
        <v>107.9</v>
      </c>
      <c r="E19" s="35" t="n">
        <v>107</v>
      </c>
      <c r="F19" s="35" t="n">
        <v>107</v>
      </c>
      <c r="G19" s="35" t="n">
        <v>106.3</v>
      </c>
      <c r="H19" s="35" t="n">
        <v>105.8</v>
      </c>
      <c r="I19" s="17"/>
      <c r="L19" s="17"/>
      <c r="M19" s="75" t="n">
        <f aca="false">L19-C19</f>
        <v>-106.8</v>
      </c>
      <c r="N19" s="17"/>
      <c r="O19" s="75" t="n">
        <f aca="false">N19-D19</f>
        <v>-107.9</v>
      </c>
    </row>
    <row r="20" customFormat="false" ht="12" hidden="false" customHeight="true" outlineLevel="0" collapsed="false">
      <c r="A20" s="21" t="s">
        <v>21</v>
      </c>
      <c r="B20" s="70" t="s">
        <v>20</v>
      </c>
      <c r="C20" s="73" t="n">
        <f aca="false">C16</f>
        <v>3.987</v>
      </c>
      <c r="D20" s="25" t="n">
        <f aca="false">C20*D17/100</f>
        <v>3.66913809082484</v>
      </c>
      <c r="E20" s="25" t="n">
        <f aca="false">D20*E17/100</f>
        <v>3.73151343836886</v>
      </c>
      <c r="F20" s="25" t="n">
        <f aca="false">E20*F17/100</f>
        <v>3.81733824745134</v>
      </c>
      <c r="G20" s="25" t="n">
        <f aca="false">F20*G17/100</f>
        <v>3.92804105662743</v>
      </c>
      <c r="H20" s="25" t="n">
        <f aca="false">G20*H17/100</f>
        <v>4.06552249360939</v>
      </c>
      <c r="I20" s="17"/>
      <c r="L20" s="17"/>
      <c r="M20" s="75"/>
      <c r="N20" s="17"/>
      <c r="O20" s="75"/>
    </row>
    <row r="21" customFormat="false" ht="12" hidden="false" customHeight="true" outlineLevel="0" collapsed="false">
      <c r="A21" s="27" t="s">
        <v>29</v>
      </c>
      <c r="B21" s="78" t="s">
        <v>20</v>
      </c>
      <c r="C21" s="79" t="n">
        <v>0.302</v>
      </c>
      <c r="D21" s="38" t="n">
        <v>0.127</v>
      </c>
      <c r="E21" s="30" t="n">
        <f aca="false">D21*E22*E24/10000</f>
        <v>0.140997432</v>
      </c>
      <c r="F21" s="30" t="n">
        <f aca="false">E21*F22*F24/10000</f>
        <v>0.1529328646188</v>
      </c>
      <c r="G21" s="30" t="n">
        <f aca="false">F21*G22*G24/10000</f>
        <v>0.166367252111238</v>
      </c>
      <c r="H21" s="30" t="n">
        <f aca="false">G21*H22*H24/10000</f>
        <v>0.18289583860849</v>
      </c>
      <c r="I21" s="17"/>
      <c r="L21" s="17" t="n">
        <v>0.302</v>
      </c>
      <c r="M21" s="75" t="n">
        <f aca="false">L21-C21</f>
        <v>0</v>
      </c>
      <c r="N21" s="17" t="n">
        <v>0.127</v>
      </c>
      <c r="O21" s="75" t="n">
        <f aca="false">N21-D21</f>
        <v>0</v>
      </c>
    </row>
    <row r="22" customFormat="false" ht="48.75" hidden="false" customHeight="true" outlineLevel="0" collapsed="false">
      <c r="A22" s="21" t="s">
        <v>21</v>
      </c>
      <c r="B22" s="76" t="s">
        <v>22</v>
      </c>
      <c r="C22" s="31" t="n">
        <v>197.9</v>
      </c>
      <c r="D22" s="32" t="n">
        <f aca="false">D21/C21/D24*10000</f>
        <v>40.630898678696</v>
      </c>
      <c r="E22" s="32" t="n">
        <v>100.2</v>
      </c>
      <c r="F22" s="32" t="n">
        <v>103.3</v>
      </c>
      <c r="G22" s="80" t="n">
        <v>104.1</v>
      </c>
      <c r="H22" s="34" t="n">
        <v>105</v>
      </c>
      <c r="I22" s="34" t="s">
        <v>30</v>
      </c>
      <c r="L22" s="17"/>
      <c r="M22" s="75"/>
      <c r="N22" s="17"/>
      <c r="O22" s="75"/>
    </row>
    <row r="23" s="36" customFormat="true" ht="12" hidden="false" customHeight="true" outlineLevel="0" collapsed="false">
      <c r="A23" s="21" t="s">
        <v>27</v>
      </c>
      <c r="B23" s="70" t="s">
        <v>22</v>
      </c>
      <c r="C23" s="35" t="n">
        <v>104.5</v>
      </c>
      <c r="D23" s="35" t="n">
        <v>103.5</v>
      </c>
      <c r="E23" s="35" t="n">
        <v>110.8</v>
      </c>
      <c r="F23" s="35" t="n">
        <v>105</v>
      </c>
      <c r="G23" s="35" t="n">
        <v>104.5</v>
      </c>
      <c r="H23" s="35" t="n">
        <v>104.7</v>
      </c>
      <c r="I23" s="34"/>
      <c r="L23" s="34"/>
      <c r="M23" s="75"/>
      <c r="N23" s="34"/>
      <c r="O23" s="75"/>
    </row>
    <row r="24" customFormat="false" ht="12" hidden="false" customHeight="true" outlineLevel="0" collapsed="false">
      <c r="A24" s="21" t="s">
        <v>28</v>
      </c>
      <c r="B24" s="76" t="s">
        <v>22</v>
      </c>
      <c r="C24" s="35" t="n">
        <v>104.5</v>
      </c>
      <c r="D24" s="35" t="n">
        <v>103.5</v>
      </c>
      <c r="E24" s="35" t="n">
        <v>110.8</v>
      </c>
      <c r="F24" s="35" t="n">
        <v>105</v>
      </c>
      <c r="G24" s="35" t="n">
        <v>104.5</v>
      </c>
      <c r="H24" s="35" t="n">
        <v>104.7</v>
      </c>
      <c r="I24" s="17"/>
      <c r="L24" s="17"/>
      <c r="M24" s="75" t="n">
        <f aca="false">L24-C24</f>
        <v>-104.5</v>
      </c>
      <c r="N24" s="17"/>
      <c r="O24" s="75" t="n">
        <f aca="false">N24-D24</f>
        <v>-103.5</v>
      </c>
    </row>
    <row r="25" customFormat="false" ht="12" hidden="false" customHeight="true" outlineLevel="0" collapsed="false">
      <c r="A25" s="21" t="s">
        <v>21</v>
      </c>
      <c r="B25" s="70" t="s">
        <v>20</v>
      </c>
      <c r="C25" s="73" t="n">
        <f aca="false">C21</f>
        <v>0.302</v>
      </c>
      <c r="D25" s="25" t="n">
        <f aca="false">C25*D22/100</f>
        <v>0.122705314009662</v>
      </c>
      <c r="E25" s="25" t="n">
        <f aca="false">D25*E22/100</f>
        <v>0.122950724637681</v>
      </c>
      <c r="F25" s="25" t="n">
        <f aca="false">E25*F22/100</f>
        <v>0.127008098550725</v>
      </c>
      <c r="G25" s="25" t="n">
        <f aca="false">F25*G22/100</f>
        <v>0.132215430591304</v>
      </c>
      <c r="H25" s="25" t="n">
        <f aca="false">G25*H22/100</f>
        <v>0.13882620212087</v>
      </c>
      <c r="I25" s="17"/>
      <c r="L25" s="17"/>
      <c r="M25" s="75"/>
      <c r="N25" s="17"/>
      <c r="O25" s="75"/>
    </row>
    <row r="26" customFormat="false" ht="12" hidden="false" customHeight="true" outlineLevel="0" collapsed="false">
      <c r="A26" s="27" t="s">
        <v>31</v>
      </c>
      <c r="B26" s="78" t="s">
        <v>20</v>
      </c>
      <c r="C26" s="79" t="n">
        <v>52.452</v>
      </c>
      <c r="D26" s="38" t="n">
        <v>65.227</v>
      </c>
      <c r="E26" s="30" t="n">
        <f aca="false">D26*E27*E29/10000</f>
        <v>74.066236905</v>
      </c>
      <c r="F26" s="30" t="n">
        <f aca="false">E26*F27*F29/10000</f>
        <v>77.813988492393</v>
      </c>
      <c r="G26" s="30" t="n">
        <f aca="false">F26*G27*G29/10000</f>
        <v>81.4233903486127</v>
      </c>
      <c r="H26" s="30" t="n">
        <f aca="false">G26*H27*H29/10000</f>
        <v>86.3739324818083</v>
      </c>
      <c r="I26" s="17"/>
      <c r="L26" s="17" t="n">
        <v>52.452</v>
      </c>
      <c r="M26" s="75" t="n">
        <f aca="false">L26-C26</f>
        <v>0</v>
      </c>
      <c r="N26" s="17" t="n">
        <v>65.227</v>
      </c>
      <c r="O26" s="75" t="n">
        <f aca="false">N26-D26</f>
        <v>0</v>
      </c>
    </row>
    <row r="27" customFormat="false" ht="12" hidden="false" customHeight="true" outlineLevel="0" collapsed="false">
      <c r="A27" s="21" t="s">
        <v>21</v>
      </c>
      <c r="B27" s="76" t="s">
        <v>22</v>
      </c>
      <c r="C27" s="31" t="n">
        <v>101.8</v>
      </c>
      <c r="D27" s="31" t="n">
        <f aca="false">D26/C26/D29*10000</f>
        <v>125.10623874414</v>
      </c>
      <c r="E27" s="31" t="n">
        <v>109.5</v>
      </c>
      <c r="F27" s="31" t="n">
        <v>103</v>
      </c>
      <c r="G27" s="31" t="n">
        <v>103.5</v>
      </c>
      <c r="H27" s="17" t="n">
        <v>104</v>
      </c>
      <c r="I27" s="17"/>
      <c r="L27" s="17"/>
      <c r="M27" s="75"/>
      <c r="N27" s="17"/>
      <c r="O27" s="75"/>
    </row>
    <row r="28" s="36" customFormat="true" ht="12" hidden="false" customHeight="true" outlineLevel="0" collapsed="false">
      <c r="A28" s="21" t="s">
        <v>27</v>
      </c>
      <c r="B28" s="70" t="s">
        <v>22</v>
      </c>
      <c r="C28" s="35" t="n">
        <v>99.6</v>
      </c>
      <c r="D28" s="35" t="n">
        <v>99.4</v>
      </c>
      <c r="E28" s="35" t="n">
        <v>103.7</v>
      </c>
      <c r="F28" s="35" t="n">
        <v>102</v>
      </c>
      <c r="G28" s="35" t="n">
        <v>101.1</v>
      </c>
      <c r="H28" s="35" t="n">
        <v>102</v>
      </c>
      <c r="I28" s="34"/>
      <c r="L28" s="34"/>
      <c r="M28" s="75"/>
      <c r="N28" s="34"/>
      <c r="O28" s="75"/>
    </row>
    <row r="29" customFormat="false" ht="12" hidden="false" customHeight="true" outlineLevel="0" collapsed="false">
      <c r="A29" s="21" t="s">
        <v>28</v>
      </c>
      <c r="B29" s="76" t="s">
        <v>22</v>
      </c>
      <c r="C29" s="35" t="n">
        <v>99.6</v>
      </c>
      <c r="D29" s="35" t="n">
        <v>99.4</v>
      </c>
      <c r="E29" s="35" t="n">
        <v>103.7</v>
      </c>
      <c r="F29" s="35" t="n">
        <v>102</v>
      </c>
      <c r="G29" s="35" t="n">
        <v>101.1</v>
      </c>
      <c r="H29" s="35" t="n">
        <v>102</v>
      </c>
      <c r="I29" s="17"/>
      <c r="L29" s="17"/>
      <c r="M29" s="75" t="n">
        <f aca="false">L29-C29</f>
        <v>-99.6</v>
      </c>
      <c r="N29" s="17"/>
      <c r="O29" s="75" t="n">
        <f aca="false">N29-D29</f>
        <v>-99.4</v>
      </c>
    </row>
    <row r="30" customFormat="false" ht="12" hidden="false" customHeight="true" outlineLevel="0" collapsed="false">
      <c r="A30" s="21" t="s">
        <v>21</v>
      </c>
      <c r="B30" s="70" t="s">
        <v>20</v>
      </c>
      <c r="C30" s="73" t="n">
        <f aca="false">C26</f>
        <v>52.452</v>
      </c>
      <c r="D30" s="25" t="n">
        <f aca="false">C30*D27/100</f>
        <v>65.6207243460764</v>
      </c>
      <c r="E30" s="25" t="n">
        <f aca="false">D30*E27/100</f>
        <v>71.8546931589537</v>
      </c>
      <c r="F30" s="25" t="n">
        <f aca="false">E30*F27/100</f>
        <v>74.0103339537223</v>
      </c>
      <c r="G30" s="25" t="n">
        <f aca="false">F30*G27/100</f>
        <v>76.6006956421026</v>
      </c>
      <c r="H30" s="25" t="n">
        <f aca="false">G30*H27/100</f>
        <v>79.6647234677867</v>
      </c>
      <c r="I30" s="17"/>
      <c r="L30" s="17"/>
      <c r="M30" s="75"/>
      <c r="N30" s="17"/>
      <c r="O30" s="75"/>
    </row>
    <row r="31" customFormat="false" ht="12" hidden="false" customHeight="true" outlineLevel="0" collapsed="false">
      <c r="A31" s="27" t="s">
        <v>32</v>
      </c>
      <c r="B31" s="78" t="s">
        <v>20</v>
      </c>
      <c r="C31" s="79" t="n">
        <v>1.085</v>
      </c>
      <c r="D31" s="38" t="n">
        <v>1.235</v>
      </c>
      <c r="E31" s="30" t="n">
        <f aca="false">D31*E32*E34/10000</f>
        <v>1.348053135</v>
      </c>
      <c r="F31" s="30" t="n">
        <f aca="false">E31*F32*F34/10000</f>
        <v>1.49290144435575</v>
      </c>
      <c r="G31" s="30" t="n">
        <f aca="false">F31*G32*G34/10000</f>
        <v>1.64582829670978</v>
      </c>
      <c r="H31" s="30" t="n">
        <f aca="false">G31*H32*H34/10000</f>
        <v>1.83704062822152</v>
      </c>
      <c r="I31" s="17"/>
      <c r="L31" s="17" t="n">
        <v>1.0848</v>
      </c>
      <c r="M31" s="75" t="n">
        <f aca="false">L31-C31</f>
        <v>-0.000199999999999978</v>
      </c>
      <c r="N31" s="17" t="n">
        <v>1.235</v>
      </c>
      <c r="O31" s="75" t="n">
        <f aca="false">N31-D31</f>
        <v>0</v>
      </c>
    </row>
    <row r="32" customFormat="false" ht="12" hidden="false" customHeight="true" outlineLevel="0" collapsed="false">
      <c r="A32" s="21" t="s">
        <v>21</v>
      </c>
      <c r="B32" s="76" t="s">
        <v>22</v>
      </c>
      <c r="C32" s="31" t="n">
        <v>83.2</v>
      </c>
      <c r="D32" s="31" t="n">
        <f aca="false">D31/C31/D34*10000</f>
        <v>107.179740859347</v>
      </c>
      <c r="E32" s="31" t="n">
        <v>102.3</v>
      </c>
      <c r="F32" s="31" t="n">
        <v>103.5</v>
      </c>
      <c r="G32" s="33" t="n">
        <v>104.2</v>
      </c>
      <c r="H32" s="17" t="n">
        <v>105.3</v>
      </c>
      <c r="I32" s="17"/>
      <c r="L32" s="17"/>
      <c r="M32" s="75"/>
      <c r="N32" s="17"/>
      <c r="O32" s="75"/>
    </row>
    <row r="33" s="36" customFormat="true" ht="12" hidden="false" customHeight="true" outlineLevel="0" collapsed="false">
      <c r="A33" s="21" t="s">
        <v>67</v>
      </c>
      <c r="B33" s="70" t="s">
        <v>22</v>
      </c>
      <c r="C33" s="35" t="n">
        <v>109.7</v>
      </c>
      <c r="D33" s="35" t="n">
        <v>106.2</v>
      </c>
      <c r="E33" s="35" t="n">
        <v>106.7</v>
      </c>
      <c r="F33" s="35" t="n">
        <v>107</v>
      </c>
      <c r="G33" s="35" t="n">
        <v>105.8</v>
      </c>
      <c r="H33" s="35" t="n">
        <v>106</v>
      </c>
      <c r="I33" s="34"/>
      <c r="L33" s="34"/>
      <c r="M33" s="75"/>
      <c r="N33" s="34"/>
      <c r="O33" s="75"/>
    </row>
    <row r="34" customFormat="false" ht="12" hidden="false" customHeight="true" outlineLevel="0" collapsed="false">
      <c r="A34" s="21" t="s">
        <v>28</v>
      </c>
      <c r="B34" s="76" t="s">
        <v>22</v>
      </c>
      <c r="C34" s="35" t="n">
        <v>109.7</v>
      </c>
      <c r="D34" s="35" t="n">
        <v>106.2</v>
      </c>
      <c r="E34" s="35" t="n">
        <v>106.7</v>
      </c>
      <c r="F34" s="35" t="n">
        <v>107</v>
      </c>
      <c r="G34" s="35" t="n">
        <v>105.8</v>
      </c>
      <c r="H34" s="35" t="n">
        <v>106</v>
      </c>
      <c r="I34" s="17"/>
      <c r="L34" s="17"/>
      <c r="M34" s="75" t="n">
        <f aca="false">L34-C34</f>
        <v>-109.7</v>
      </c>
      <c r="N34" s="17"/>
      <c r="O34" s="75" t="n">
        <f aca="false">N34-D34</f>
        <v>-106.2</v>
      </c>
    </row>
    <row r="35" customFormat="false" ht="12" hidden="false" customHeight="true" outlineLevel="0" collapsed="false">
      <c r="A35" s="21" t="s">
        <v>21</v>
      </c>
      <c r="B35" s="70" t="s">
        <v>20</v>
      </c>
      <c r="C35" s="73" t="n">
        <f aca="false">C31</f>
        <v>1.085</v>
      </c>
      <c r="D35" s="25" t="n">
        <f aca="false">C35*D32/100</f>
        <v>1.16290018832392</v>
      </c>
      <c r="E35" s="25" t="n">
        <f aca="false">D35*E32/100</f>
        <v>1.18964689265537</v>
      </c>
      <c r="F35" s="25" t="n">
        <f aca="false">E35*F32/100</f>
        <v>1.23128453389831</v>
      </c>
      <c r="G35" s="25" t="n">
        <f aca="false">F35*G32/100</f>
        <v>1.28299848432203</v>
      </c>
      <c r="H35" s="25" t="n">
        <f aca="false">G35*H32/100</f>
        <v>1.3509974039911</v>
      </c>
      <c r="I35" s="17"/>
      <c r="L35" s="17"/>
      <c r="M35" s="75"/>
      <c r="N35" s="17"/>
      <c r="O35" s="75"/>
    </row>
    <row r="36" customFormat="false" ht="12" hidden="false" customHeight="true" outlineLevel="0" collapsed="false">
      <c r="A36" s="27" t="s">
        <v>33</v>
      </c>
      <c r="B36" s="78" t="s">
        <v>20</v>
      </c>
      <c r="C36" s="79" t="n">
        <v>472.881</v>
      </c>
      <c r="D36" s="38" t="n">
        <v>474.826</v>
      </c>
      <c r="E36" s="30" t="n">
        <f aca="false">D36*E37*E39/10000</f>
        <v>539.29787428</v>
      </c>
      <c r="F36" s="30" t="n">
        <f aca="false">E36*F37*F39/10000</f>
        <v>618.311484436511</v>
      </c>
      <c r="G36" s="30" t="n">
        <f aca="false">F36*G37*G39/10000</f>
        <v>703.091881936508</v>
      </c>
      <c r="H36" s="30" t="n">
        <f aca="false">G36*H37*H39/10000</f>
        <v>797.306194116</v>
      </c>
      <c r="I36" s="17"/>
      <c r="L36" s="17" t="n">
        <v>472.8805</v>
      </c>
      <c r="M36" s="75" t="n">
        <f aca="false">L36-C36</f>
        <v>-0.000499999999988177</v>
      </c>
      <c r="N36" s="17" t="n">
        <v>474.826</v>
      </c>
      <c r="O36" s="75" t="n">
        <f aca="false">N36-D36</f>
        <v>0</v>
      </c>
    </row>
    <row r="37" customFormat="false" ht="53.25" hidden="false" customHeight="true" outlineLevel="0" collapsed="false">
      <c r="A37" s="21" t="s">
        <v>21</v>
      </c>
      <c r="B37" s="76" t="s">
        <v>22</v>
      </c>
      <c r="C37" s="31" t="n">
        <v>97.9</v>
      </c>
      <c r="D37" s="32" t="n">
        <f aca="false">D36/C36/D39*10000</f>
        <v>95.9955148693257</v>
      </c>
      <c r="E37" s="32" t="n">
        <v>104.2</v>
      </c>
      <c r="F37" s="32" t="n">
        <v>104.8</v>
      </c>
      <c r="G37" s="32" t="n">
        <v>104.9</v>
      </c>
      <c r="H37" s="34" t="n">
        <v>105</v>
      </c>
      <c r="I37" s="34" t="s">
        <v>68</v>
      </c>
      <c r="L37" s="17"/>
      <c r="M37" s="75"/>
      <c r="N37" s="17"/>
      <c r="O37" s="75"/>
    </row>
    <row r="38" s="36" customFormat="true" ht="12" hidden="false" customHeight="true" outlineLevel="0" collapsed="false">
      <c r="A38" s="21" t="s">
        <v>27</v>
      </c>
      <c r="B38" s="70" t="s">
        <v>22</v>
      </c>
      <c r="C38" s="35" t="n">
        <v>112.2</v>
      </c>
      <c r="D38" s="35" t="n">
        <v>104.6</v>
      </c>
      <c r="E38" s="35" t="n">
        <v>109</v>
      </c>
      <c r="F38" s="35" t="n">
        <v>109.4</v>
      </c>
      <c r="G38" s="35" t="n">
        <v>108.4</v>
      </c>
      <c r="H38" s="35" t="n">
        <v>108</v>
      </c>
      <c r="I38" s="34"/>
      <c r="L38" s="34"/>
      <c r="M38" s="75"/>
      <c r="N38" s="34"/>
      <c r="O38" s="75"/>
    </row>
    <row r="39" customFormat="false" ht="12" hidden="false" customHeight="true" outlineLevel="0" collapsed="false">
      <c r="A39" s="21" t="s">
        <v>28</v>
      </c>
      <c r="B39" s="76" t="s">
        <v>22</v>
      </c>
      <c r="C39" s="35" t="n">
        <v>112.2</v>
      </c>
      <c r="D39" s="35" t="n">
        <v>104.6</v>
      </c>
      <c r="E39" s="35" t="n">
        <v>109</v>
      </c>
      <c r="F39" s="35" t="n">
        <v>109.4</v>
      </c>
      <c r="G39" s="35" t="n">
        <v>108.4</v>
      </c>
      <c r="H39" s="35" t="n">
        <v>108</v>
      </c>
      <c r="I39" s="17"/>
      <c r="L39" s="17"/>
      <c r="M39" s="75" t="n">
        <f aca="false">L39-C39</f>
        <v>-112.2</v>
      </c>
      <c r="N39" s="17"/>
      <c r="O39" s="75" t="n">
        <f aca="false">N39-D39</f>
        <v>-104.6</v>
      </c>
    </row>
    <row r="40" customFormat="false" ht="12" hidden="false" customHeight="true" outlineLevel="0" collapsed="false">
      <c r="A40" s="21" t="s">
        <v>21</v>
      </c>
      <c r="B40" s="70" t="s">
        <v>20</v>
      </c>
      <c r="C40" s="73" t="n">
        <f aca="false">C36</f>
        <v>472.881</v>
      </c>
      <c r="D40" s="25" t="n">
        <f aca="false">C40*D37/100</f>
        <v>453.944550669216</v>
      </c>
      <c r="E40" s="25" t="n">
        <f aca="false">D40*E37/100</f>
        <v>473.010221797323</v>
      </c>
      <c r="F40" s="25" t="n">
        <f aca="false">E40*F37/100</f>
        <v>495.714712443595</v>
      </c>
      <c r="G40" s="25" t="n">
        <f aca="false">F40*G37/100</f>
        <v>520.004733353331</v>
      </c>
      <c r="H40" s="25" t="n">
        <f aca="false">G40*H37/100</f>
        <v>546.004970020997</v>
      </c>
      <c r="I40" s="17"/>
      <c r="L40" s="17"/>
      <c r="M40" s="75"/>
      <c r="N40" s="17"/>
      <c r="O40" s="75"/>
    </row>
    <row r="41" customFormat="false" ht="24" hidden="false" customHeight="true" outlineLevel="0" collapsed="false">
      <c r="A41" s="39" t="s">
        <v>34</v>
      </c>
      <c r="B41" s="81" t="s">
        <v>20</v>
      </c>
      <c r="C41" s="41" t="n">
        <f aca="false">C31+C36</f>
        <v>473.966</v>
      </c>
      <c r="D41" s="41" t="n">
        <f aca="false">D31+D36</f>
        <v>476.061</v>
      </c>
      <c r="E41" s="41" t="n">
        <f aca="false">E31+E36</f>
        <v>540.645927415</v>
      </c>
      <c r="F41" s="41" t="n">
        <f aca="false">F31+F36</f>
        <v>619.804385880867</v>
      </c>
      <c r="G41" s="41" t="n">
        <f aca="false">G31+G36</f>
        <v>704.737710233218</v>
      </c>
      <c r="H41" s="41" t="n">
        <f aca="false">H31+H36</f>
        <v>799.143234744222</v>
      </c>
      <c r="I41" s="17"/>
      <c r="L41" s="17"/>
      <c r="M41" s="75"/>
      <c r="N41" s="17"/>
      <c r="O41" s="75"/>
    </row>
    <row r="42" customFormat="false" ht="12" hidden="false" customHeight="true" outlineLevel="0" collapsed="false">
      <c r="A42" s="42" t="s">
        <v>21</v>
      </c>
      <c r="B42" s="81" t="s">
        <v>22</v>
      </c>
      <c r="C42" s="41" t="n">
        <v>97.9</v>
      </c>
      <c r="D42" s="41" t="n">
        <f aca="false">D44/C44*100</f>
        <v>96.0211177294447</v>
      </c>
      <c r="E42" s="41" t="n">
        <f aca="false">E44/D44*100</f>
        <v>104.195145079797</v>
      </c>
      <c r="F42" s="41" t="n">
        <f aca="false">F44/E44*100</f>
        <v>104.796738630559</v>
      </c>
      <c r="G42" s="41" t="n">
        <f aca="false">G44/F44*100</f>
        <v>104.898265607976</v>
      </c>
      <c r="H42" s="41" t="n">
        <f aca="false">H44/G44*100</f>
        <v>105.000738362946</v>
      </c>
      <c r="I42" s="17"/>
      <c r="L42" s="17"/>
      <c r="M42" s="75"/>
      <c r="N42" s="17"/>
      <c r="O42" s="75"/>
    </row>
    <row r="43" customFormat="false" ht="12" hidden="false" customHeight="true" outlineLevel="0" collapsed="false">
      <c r="A43" s="42" t="s">
        <v>28</v>
      </c>
      <c r="B43" s="81" t="s">
        <v>22</v>
      </c>
      <c r="C43" s="41" t="n">
        <v>112.2</v>
      </c>
      <c r="D43" s="41" t="n">
        <f aca="false">D41/C41/D42*10000</f>
        <v>104.604088353855</v>
      </c>
      <c r="E43" s="41" t="n">
        <f aca="false">E41/D41/E42*10000</f>
        <v>108.994064366353</v>
      </c>
      <c r="F43" s="41" t="n">
        <f aca="false">F41/E41/F42*10000</f>
        <v>109.39411066744</v>
      </c>
      <c r="G43" s="41" t="n">
        <f aca="false">G41/F41/G42*10000</f>
        <v>108.393829096238</v>
      </c>
      <c r="H43" s="41" t="n">
        <f aca="false">H41/G41/H42*10000</f>
        <v>107.99527710565</v>
      </c>
      <c r="I43" s="17"/>
      <c r="L43" s="17"/>
      <c r="M43" s="75"/>
      <c r="N43" s="17"/>
      <c r="O43" s="75"/>
    </row>
    <row r="44" customFormat="false" ht="12" hidden="false" customHeight="true" outlineLevel="0" collapsed="false">
      <c r="A44" s="42" t="s">
        <v>21</v>
      </c>
      <c r="B44" s="81" t="s">
        <v>20</v>
      </c>
      <c r="C44" s="41" t="n">
        <f aca="false">C35+C40</f>
        <v>473.966</v>
      </c>
      <c r="D44" s="41" t="n">
        <f aca="false">D35+D40</f>
        <v>455.10745085754</v>
      </c>
      <c r="E44" s="41" t="n">
        <f aca="false">E35+E40</f>
        <v>474.199868689979</v>
      </c>
      <c r="F44" s="41" t="n">
        <f aca="false">F35+F40</f>
        <v>496.945996977493</v>
      </c>
      <c r="G44" s="41" t="n">
        <f aca="false">G35+G40</f>
        <v>521.287731837653</v>
      </c>
      <c r="H44" s="41" t="n">
        <f aca="false">H35+H40</f>
        <v>547.355967424988</v>
      </c>
      <c r="I44" s="17"/>
      <c r="L44" s="17"/>
      <c r="M44" s="75"/>
      <c r="N44" s="17"/>
      <c r="O44" s="75"/>
    </row>
    <row r="45" customFormat="false" ht="12" hidden="false" customHeight="true" outlineLevel="0" collapsed="false">
      <c r="A45" s="27" t="s">
        <v>69</v>
      </c>
      <c r="B45" s="78" t="s">
        <v>20</v>
      </c>
      <c r="C45" s="79" t="n">
        <v>2.37</v>
      </c>
      <c r="D45" s="38" t="n">
        <v>2.637</v>
      </c>
      <c r="E45" s="30" t="n">
        <f aca="false">D45*E46*E48/10000</f>
        <v>3.02846265</v>
      </c>
      <c r="F45" s="30" t="n">
        <f aca="false">E45*F46*F48/10000</f>
        <v>3.297450702573</v>
      </c>
      <c r="G45" s="30" t="n">
        <f aca="false">F45*G46*G48/10000</f>
        <v>3.59395746974836</v>
      </c>
      <c r="H45" s="30" t="n">
        <f aca="false">G45*H46*H48/10000</f>
        <v>3.92469140590196</v>
      </c>
      <c r="I45" s="17"/>
      <c r="L45" s="17" t="n">
        <v>2.3695</v>
      </c>
      <c r="M45" s="75" t="n">
        <f aca="false">L45-C45</f>
        <v>-0.000500000000000167</v>
      </c>
      <c r="N45" s="17" t="n">
        <v>2.637</v>
      </c>
      <c r="O45" s="75" t="n">
        <f aca="false">N45-D45</f>
        <v>0</v>
      </c>
    </row>
    <row r="46" customFormat="false" ht="12" hidden="false" customHeight="true" outlineLevel="0" collapsed="false">
      <c r="A46" s="21" t="s">
        <v>21</v>
      </c>
      <c r="B46" s="82" t="s">
        <v>22</v>
      </c>
      <c r="C46" s="31" t="n">
        <v>102</v>
      </c>
      <c r="D46" s="31" t="n">
        <f aca="false">D45/C45/D48*10000</f>
        <v>102.549145423788</v>
      </c>
      <c r="E46" s="31" t="n">
        <v>103</v>
      </c>
      <c r="F46" s="31" t="n">
        <v>103.5</v>
      </c>
      <c r="G46" s="33" t="n">
        <v>104</v>
      </c>
      <c r="H46" s="17" t="n">
        <v>104.5</v>
      </c>
      <c r="I46" s="17"/>
      <c r="L46" s="17"/>
      <c r="M46" s="75"/>
      <c r="N46" s="17"/>
      <c r="O46" s="75"/>
    </row>
    <row r="47" s="36" customFormat="true" ht="12" hidden="false" customHeight="true" outlineLevel="0" collapsed="false">
      <c r="A47" s="21" t="s">
        <v>27</v>
      </c>
      <c r="B47" s="83" t="s">
        <v>22</v>
      </c>
      <c r="C47" s="35" t="n">
        <v>111.7</v>
      </c>
      <c r="D47" s="35" t="n">
        <v>108.5</v>
      </c>
      <c r="E47" s="35" t="n">
        <v>111.5</v>
      </c>
      <c r="F47" s="35" t="n">
        <v>105.2</v>
      </c>
      <c r="G47" s="35" t="n">
        <v>104.8</v>
      </c>
      <c r="H47" s="35" t="n">
        <v>104.5</v>
      </c>
      <c r="I47" s="34"/>
      <c r="L47" s="34"/>
      <c r="M47" s="75"/>
      <c r="N47" s="34"/>
      <c r="O47" s="75"/>
    </row>
    <row r="48" customFormat="false" ht="12" hidden="false" customHeight="true" outlineLevel="0" collapsed="false">
      <c r="A48" s="21" t="s">
        <v>28</v>
      </c>
      <c r="B48" s="76" t="s">
        <v>22</v>
      </c>
      <c r="C48" s="35" t="n">
        <v>111.7</v>
      </c>
      <c r="D48" s="35" t="n">
        <v>108.5</v>
      </c>
      <c r="E48" s="35" t="n">
        <v>111.5</v>
      </c>
      <c r="F48" s="35" t="n">
        <v>105.2</v>
      </c>
      <c r="G48" s="35" t="n">
        <v>104.8</v>
      </c>
      <c r="H48" s="35" t="n">
        <v>104.5</v>
      </c>
      <c r="I48" s="17"/>
      <c r="L48" s="17"/>
      <c r="M48" s="75" t="n">
        <f aca="false">L48-C48</f>
        <v>-111.7</v>
      </c>
      <c r="N48" s="17"/>
      <c r="O48" s="75" t="n">
        <f aca="false">N48-D48</f>
        <v>-108.5</v>
      </c>
    </row>
    <row r="49" customFormat="false" ht="12" hidden="false" customHeight="true" outlineLevel="0" collapsed="false">
      <c r="A49" s="21" t="s">
        <v>21</v>
      </c>
      <c r="B49" s="70" t="s">
        <v>20</v>
      </c>
      <c r="C49" s="73" t="n">
        <f aca="false">C45</f>
        <v>2.37</v>
      </c>
      <c r="D49" s="25" t="n">
        <f aca="false">C49*D46/100</f>
        <v>2.43041474654378</v>
      </c>
      <c r="E49" s="25" t="n">
        <f aca="false">D49*E46/100</f>
        <v>2.50332718894009</v>
      </c>
      <c r="F49" s="25" t="n">
        <f aca="false">E49*F46/100</f>
        <v>2.590943640553</v>
      </c>
      <c r="G49" s="25" t="n">
        <f aca="false">F49*G46/100</f>
        <v>2.69458138617512</v>
      </c>
      <c r="H49" s="25" t="n">
        <f aca="false">G49*H46/100</f>
        <v>2.815837548553</v>
      </c>
      <c r="I49" s="17"/>
      <c r="L49" s="17"/>
      <c r="M49" s="75"/>
      <c r="N49" s="17"/>
      <c r="O49" s="75"/>
    </row>
    <row r="50" customFormat="false" ht="12" hidden="false" customHeight="true" outlineLevel="0" collapsed="false">
      <c r="A50" s="27" t="s">
        <v>70</v>
      </c>
      <c r="B50" s="78" t="s">
        <v>20</v>
      </c>
      <c r="C50" s="29"/>
      <c r="D50" s="30"/>
      <c r="E50" s="30"/>
      <c r="F50" s="30"/>
      <c r="G50" s="30"/>
      <c r="H50" s="30"/>
      <c r="I50" s="17"/>
      <c r="L50" s="17" t="n">
        <v>0</v>
      </c>
      <c r="M50" s="75" t="n">
        <f aca="false">L50-C50</f>
        <v>0</v>
      </c>
      <c r="N50" s="17" t="n">
        <v>0</v>
      </c>
      <c r="O50" s="75" t="n">
        <f aca="false">N50-D50</f>
        <v>0</v>
      </c>
    </row>
    <row r="51" customFormat="false" ht="12" hidden="false" customHeight="true" outlineLevel="0" collapsed="false">
      <c r="A51" s="21" t="s">
        <v>21</v>
      </c>
      <c r="B51" s="76" t="s">
        <v>22</v>
      </c>
      <c r="C51" s="31"/>
      <c r="D51" s="31"/>
      <c r="E51" s="31"/>
      <c r="F51" s="31"/>
      <c r="G51" s="45"/>
      <c r="H51" s="17"/>
      <c r="I51" s="17"/>
      <c r="L51" s="17"/>
      <c r="M51" s="75"/>
      <c r="N51" s="17"/>
      <c r="O51" s="75"/>
    </row>
    <row r="52" s="36" customFormat="true" ht="12" hidden="false" customHeight="true" outlineLevel="0" collapsed="false">
      <c r="A52" s="21" t="s">
        <v>27</v>
      </c>
      <c r="B52" s="70" t="s">
        <v>22</v>
      </c>
      <c r="C52" s="35"/>
      <c r="D52" s="35"/>
      <c r="E52" s="35"/>
      <c r="F52" s="35"/>
      <c r="G52" s="35"/>
      <c r="H52" s="35"/>
      <c r="I52" s="34"/>
      <c r="L52" s="34"/>
      <c r="M52" s="75"/>
      <c r="N52" s="34"/>
      <c r="O52" s="75"/>
    </row>
    <row r="53" customFormat="false" ht="12" hidden="false" customHeight="true" outlineLevel="0" collapsed="false">
      <c r="A53" s="21" t="s">
        <v>28</v>
      </c>
      <c r="B53" s="76" t="s">
        <v>22</v>
      </c>
      <c r="C53" s="31"/>
      <c r="D53" s="31"/>
      <c r="E53" s="31"/>
      <c r="F53" s="31"/>
      <c r="G53" s="33"/>
      <c r="H53" s="17"/>
      <c r="I53" s="17"/>
      <c r="L53" s="17"/>
      <c r="M53" s="75" t="n">
        <f aca="false">L53-C53</f>
        <v>0</v>
      </c>
      <c r="N53" s="17"/>
      <c r="O53" s="75" t="n">
        <f aca="false">N53-D53</f>
        <v>0</v>
      </c>
    </row>
    <row r="54" customFormat="false" ht="12" hidden="false" customHeight="true" outlineLevel="0" collapsed="false">
      <c r="A54" s="21" t="s">
        <v>21</v>
      </c>
      <c r="B54" s="70" t="s">
        <v>20</v>
      </c>
      <c r="C54" s="25"/>
      <c r="D54" s="25"/>
      <c r="E54" s="25"/>
      <c r="F54" s="25"/>
      <c r="G54" s="25"/>
      <c r="H54" s="25"/>
      <c r="I54" s="17"/>
      <c r="L54" s="17"/>
      <c r="M54" s="75"/>
      <c r="N54" s="17"/>
      <c r="O54" s="75"/>
    </row>
    <row r="55" customFormat="false" ht="24" hidden="false" customHeight="true" outlineLevel="0" collapsed="false">
      <c r="A55" s="27" t="s">
        <v>71</v>
      </c>
      <c r="B55" s="78" t="s">
        <v>20</v>
      </c>
      <c r="C55" s="79" t="n">
        <v>10.674</v>
      </c>
      <c r="D55" s="38" t="n">
        <v>14.749</v>
      </c>
      <c r="E55" s="30" t="n">
        <f aca="false">D55*E56*E58/10000</f>
        <v>16.707932682</v>
      </c>
      <c r="F55" s="30" t="n">
        <f aca="false">E55*F56*F58/10000</f>
        <v>18.8946000796894</v>
      </c>
      <c r="G55" s="30" t="n">
        <f aca="false">F55*G56*G58/10000</f>
        <v>21.0298599400951</v>
      </c>
      <c r="H55" s="30" t="n">
        <f aca="false">G55*H56*H58/10000</f>
        <v>23.8074838409828</v>
      </c>
      <c r="I55" s="17"/>
      <c r="L55" s="17" t="n">
        <v>10.6738</v>
      </c>
      <c r="M55" s="75" t="n">
        <f aca="false">L55-C55</f>
        <v>-0.000199999999999534</v>
      </c>
      <c r="N55" s="17" t="n">
        <v>14.749</v>
      </c>
      <c r="O55" s="75" t="n">
        <f aca="false">N55-D55</f>
        <v>0</v>
      </c>
    </row>
    <row r="56" customFormat="false" ht="25.5" hidden="false" customHeight="false" outlineLevel="0" collapsed="false">
      <c r="A56" s="21" t="s">
        <v>21</v>
      </c>
      <c r="B56" s="76" t="s">
        <v>22</v>
      </c>
      <c r="C56" s="31" t="n">
        <v>418.5</v>
      </c>
      <c r="D56" s="32" t="n">
        <f aca="false">D55/C55/D58*10000</f>
        <v>132.226677891007</v>
      </c>
      <c r="E56" s="32" t="n">
        <v>104.6</v>
      </c>
      <c r="F56" s="32" t="n">
        <v>105.1</v>
      </c>
      <c r="G56" s="80" t="n">
        <v>105.9</v>
      </c>
      <c r="H56" s="34" t="n">
        <v>106</v>
      </c>
      <c r="I56" s="34" t="s">
        <v>38</v>
      </c>
      <c r="L56" s="17"/>
      <c r="M56" s="75"/>
      <c r="N56" s="17"/>
      <c r="O56" s="75"/>
    </row>
    <row r="57" s="36" customFormat="true" ht="25.5" hidden="false" customHeight="false" outlineLevel="0" collapsed="false">
      <c r="A57" s="21" t="s">
        <v>27</v>
      </c>
      <c r="B57" s="70" t="s">
        <v>22</v>
      </c>
      <c r="C57" s="35" t="n">
        <v>108.9</v>
      </c>
      <c r="D57" s="35" t="n">
        <v>104.5</v>
      </c>
      <c r="E57" s="35" t="n">
        <v>108.3</v>
      </c>
      <c r="F57" s="35" t="n">
        <v>107.6</v>
      </c>
      <c r="G57" s="35" t="n">
        <v>105.1</v>
      </c>
      <c r="H57" s="35" t="n">
        <v>106.8</v>
      </c>
      <c r="I57" s="34"/>
      <c r="L57" s="34"/>
      <c r="M57" s="75"/>
      <c r="N57" s="34"/>
      <c r="O57" s="75"/>
    </row>
    <row r="58" customFormat="false" ht="24" hidden="false" customHeight="false" outlineLevel="0" collapsed="false">
      <c r="A58" s="21" t="s">
        <v>28</v>
      </c>
      <c r="B58" s="76" t="s">
        <v>22</v>
      </c>
      <c r="C58" s="35" t="n">
        <v>108.9</v>
      </c>
      <c r="D58" s="35" t="n">
        <v>104.5</v>
      </c>
      <c r="E58" s="35" t="n">
        <v>108.3</v>
      </c>
      <c r="F58" s="35" t="n">
        <v>107.6</v>
      </c>
      <c r="G58" s="35" t="n">
        <v>105.1</v>
      </c>
      <c r="H58" s="35" t="n">
        <v>106.8</v>
      </c>
      <c r="I58" s="17"/>
      <c r="L58" s="17"/>
      <c r="M58" s="75" t="n">
        <f aca="false">L58-C58</f>
        <v>-108.9</v>
      </c>
      <c r="N58" s="17"/>
      <c r="O58" s="75" t="n">
        <f aca="false">N58-D58</f>
        <v>-104.5</v>
      </c>
    </row>
    <row r="59" customFormat="false" ht="12.75" hidden="false" customHeight="false" outlineLevel="0" collapsed="false">
      <c r="A59" s="21" t="s">
        <v>21</v>
      </c>
      <c r="B59" s="70" t="s">
        <v>20</v>
      </c>
      <c r="C59" s="73" t="n">
        <f aca="false">C55</f>
        <v>10.674</v>
      </c>
      <c r="D59" s="25" t="n">
        <f aca="false">C59*D56/100</f>
        <v>14.1138755980861</v>
      </c>
      <c r="E59" s="25" t="n">
        <f aca="false">D59*E56/100</f>
        <v>14.7631138755981</v>
      </c>
      <c r="F59" s="25" t="n">
        <f aca="false">E59*F56/100</f>
        <v>15.5160326832536</v>
      </c>
      <c r="G59" s="25" t="n">
        <f aca="false">F59*G56/100</f>
        <v>16.4314786115655</v>
      </c>
      <c r="H59" s="25" t="n">
        <f aca="false">G59*H56/100</f>
        <v>17.4173673282595</v>
      </c>
      <c r="I59" s="17"/>
      <c r="L59" s="17"/>
      <c r="M59" s="75"/>
      <c r="N59" s="17"/>
      <c r="O59" s="75"/>
    </row>
    <row r="60" customFormat="false" ht="14.25" hidden="false" customHeight="true" outlineLevel="0" collapsed="false">
      <c r="A60" s="27" t="s">
        <v>72</v>
      </c>
      <c r="B60" s="78" t="s">
        <v>20</v>
      </c>
      <c r="C60" s="29"/>
      <c r="D60" s="30"/>
      <c r="E60" s="30"/>
      <c r="F60" s="30"/>
      <c r="G60" s="30"/>
      <c r="H60" s="30"/>
      <c r="I60" s="17"/>
      <c r="L60" s="17" t="n">
        <v>0</v>
      </c>
      <c r="M60" s="75" t="n">
        <f aca="false">L60-C60</f>
        <v>0</v>
      </c>
      <c r="N60" s="17" t="n">
        <v>0</v>
      </c>
      <c r="O60" s="75" t="n">
        <f aca="false">N60-D60</f>
        <v>0</v>
      </c>
    </row>
    <row r="61" customFormat="false" ht="24" hidden="false" customHeight="false" outlineLevel="0" collapsed="false">
      <c r="A61" s="21" t="s">
        <v>21</v>
      </c>
      <c r="B61" s="76" t="s">
        <v>22</v>
      </c>
      <c r="C61" s="31"/>
      <c r="D61" s="31"/>
      <c r="E61" s="31"/>
      <c r="F61" s="31"/>
      <c r="G61" s="33"/>
      <c r="H61" s="17"/>
      <c r="I61" s="17"/>
      <c r="L61" s="17"/>
      <c r="M61" s="75"/>
      <c r="N61" s="17"/>
      <c r="O61" s="75"/>
    </row>
    <row r="62" s="36" customFormat="true" ht="25.5" hidden="false" customHeight="false" outlineLevel="0" collapsed="false">
      <c r="A62" s="21" t="s">
        <v>27</v>
      </c>
      <c r="B62" s="70" t="s">
        <v>22</v>
      </c>
      <c r="C62" s="35"/>
      <c r="D62" s="35"/>
      <c r="E62" s="35"/>
      <c r="F62" s="35"/>
      <c r="G62" s="35"/>
      <c r="H62" s="35"/>
      <c r="I62" s="34"/>
      <c r="L62" s="34"/>
      <c r="M62" s="75"/>
      <c r="N62" s="34"/>
      <c r="O62" s="75"/>
    </row>
    <row r="63" customFormat="false" ht="24" hidden="false" customHeight="false" outlineLevel="0" collapsed="false">
      <c r="A63" s="21" t="s">
        <v>28</v>
      </c>
      <c r="B63" s="76" t="s">
        <v>22</v>
      </c>
      <c r="C63" s="31"/>
      <c r="D63" s="31"/>
      <c r="E63" s="31"/>
      <c r="F63" s="31"/>
      <c r="G63" s="33"/>
      <c r="H63" s="17"/>
      <c r="I63" s="17"/>
      <c r="L63" s="17"/>
      <c r="M63" s="75" t="n">
        <f aca="false">L63-C63</f>
        <v>0</v>
      </c>
      <c r="N63" s="17"/>
      <c r="O63" s="75" t="n">
        <f aca="false">N63-D63</f>
        <v>0</v>
      </c>
    </row>
    <row r="64" customFormat="false" ht="12.75" hidden="false" customHeight="false" outlineLevel="0" collapsed="false">
      <c r="A64" s="21" t="s">
        <v>21</v>
      </c>
      <c r="B64" s="70" t="s">
        <v>20</v>
      </c>
      <c r="C64" s="25"/>
      <c r="D64" s="25"/>
      <c r="E64" s="25"/>
      <c r="F64" s="25"/>
      <c r="G64" s="25"/>
      <c r="H64" s="25"/>
      <c r="I64" s="17"/>
      <c r="L64" s="17"/>
      <c r="M64" s="75"/>
      <c r="N64" s="17"/>
      <c r="O64" s="75"/>
    </row>
    <row r="65" customFormat="false" ht="14.25" hidden="false" customHeight="true" outlineLevel="0" collapsed="false">
      <c r="A65" s="27" t="s">
        <v>73</v>
      </c>
      <c r="B65" s="78" t="s">
        <v>20</v>
      </c>
      <c r="C65" s="79" t="n">
        <v>13.416</v>
      </c>
      <c r="D65" s="38" t="n">
        <v>18.354</v>
      </c>
      <c r="E65" s="30" t="n">
        <f aca="false">D65*E66*E68/10000</f>
        <v>20.368388208</v>
      </c>
      <c r="F65" s="30" t="n">
        <f aca="false">E65*F66*F68/10000</f>
        <v>22.5569715209496</v>
      </c>
      <c r="G65" s="30" t="n">
        <f aca="false">F65*G66*G68/10000</f>
        <v>24.9392132832771</v>
      </c>
      <c r="H65" s="30" t="n">
        <f aca="false">G65*H66*H68/10000</f>
        <v>27.6264135145502</v>
      </c>
      <c r="I65" s="17"/>
      <c r="L65" s="17" t="n">
        <v>13.4163</v>
      </c>
      <c r="M65" s="75" t="n">
        <f aca="false">L65-C65</f>
        <v>0.000299999999999301</v>
      </c>
      <c r="N65" s="17" t="n">
        <v>18.354</v>
      </c>
      <c r="O65" s="75" t="n">
        <f aca="false">N65-D65</f>
        <v>0</v>
      </c>
    </row>
    <row r="66" customFormat="false" ht="51.75" hidden="false" customHeight="true" outlineLevel="0" collapsed="false">
      <c r="A66" s="21" t="s">
        <v>21</v>
      </c>
      <c r="B66" s="76" t="s">
        <v>22</v>
      </c>
      <c r="C66" s="31" t="n">
        <v>65.9</v>
      </c>
      <c r="D66" s="32" t="n">
        <f aca="false">D65/C65/D68*10000</f>
        <v>127.737439638944</v>
      </c>
      <c r="E66" s="32" t="n">
        <v>104.3</v>
      </c>
      <c r="F66" s="32" t="n">
        <v>103.5</v>
      </c>
      <c r="G66" s="80" t="n">
        <v>104.5</v>
      </c>
      <c r="H66" s="34" t="n">
        <v>105</v>
      </c>
      <c r="I66" s="34" t="s">
        <v>74</v>
      </c>
      <c r="L66" s="17"/>
      <c r="M66" s="75"/>
      <c r="N66" s="17"/>
      <c r="O66" s="75"/>
    </row>
    <row r="67" s="36" customFormat="true" ht="25.5" hidden="false" customHeight="false" outlineLevel="0" collapsed="false">
      <c r="A67" s="21" t="s">
        <v>27</v>
      </c>
      <c r="B67" s="70" t="s">
        <v>22</v>
      </c>
      <c r="C67" s="35" t="n">
        <v>117.3</v>
      </c>
      <c r="D67" s="35" t="n">
        <v>107.1</v>
      </c>
      <c r="E67" s="35" t="n">
        <v>106.4</v>
      </c>
      <c r="F67" s="35" t="n">
        <v>107</v>
      </c>
      <c r="G67" s="35" t="n">
        <v>105.8</v>
      </c>
      <c r="H67" s="35" t="n">
        <v>105.5</v>
      </c>
      <c r="I67" s="34"/>
      <c r="L67" s="34"/>
      <c r="M67" s="75"/>
      <c r="N67" s="34"/>
      <c r="O67" s="75"/>
    </row>
    <row r="68" customFormat="false" ht="24" hidden="false" customHeight="false" outlineLevel="0" collapsed="false">
      <c r="A68" s="21" t="s">
        <v>28</v>
      </c>
      <c r="B68" s="76" t="s">
        <v>22</v>
      </c>
      <c r="C68" s="35" t="n">
        <v>117.3</v>
      </c>
      <c r="D68" s="35" t="n">
        <v>107.1</v>
      </c>
      <c r="E68" s="35" t="n">
        <v>106.4</v>
      </c>
      <c r="F68" s="35" t="n">
        <v>107</v>
      </c>
      <c r="G68" s="35" t="n">
        <v>105.8</v>
      </c>
      <c r="H68" s="35" t="n">
        <v>105.5</v>
      </c>
      <c r="I68" s="17"/>
      <c r="L68" s="17"/>
      <c r="M68" s="75" t="n">
        <f aca="false">L68-C68</f>
        <v>-117.3</v>
      </c>
      <c r="N68" s="17"/>
      <c r="O68" s="75" t="n">
        <f aca="false">N68-D68</f>
        <v>-107.1</v>
      </c>
    </row>
    <row r="69" customFormat="false" ht="12.75" hidden="false" customHeight="false" outlineLevel="0" collapsed="false">
      <c r="A69" s="21" t="s">
        <v>21</v>
      </c>
      <c r="B69" s="70" t="s">
        <v>20</v>
      </c>
      <c r="C69" s="73" t="n">
        <f aca="false">C65</f>
        <v>13.416</v>
      </c>
      <c r="D69" s="25" t="n">
        <f aca="false">C69*D66/100</f>
        <v>17.1372549019608</v>
      </c>
      <c r="E69" s="25" t="n">
        <f aca="false">D69*E66/100</f>
        <v>17.8741568627451</v>
      </c>
      <c r="F69" s="25" t="n">
        <f aca="false">E69*F66/100</f>
        <v>18.4997523529412</v>
      </c>
      <c r="G69" s="25" t="n">
        <f aca="false">F69*G66/100</f>
        <v>19.3322412088235</v>
      </c>
      <c r="H69" s="25" t="n">
        <f aca="false">G69*H66/100</f>
        <v>20.2988532692647</v>
      </c>
      <c r="I69" s="17"/>
      <c r="L69" s="17"/>
      <c r="M69" s="75"/>
      <c r="N69" s="17"/>
      <c r="O69" s="75"/>
    </row>
    <row r="70" customFormat="false" ht="25.9" hidden="false" customHeight="true" outlineLevel="0" collapsed="false">
      <c r="A70" s="27" t="s">
        <v>75</v>
      </c>
      <c r="B70" s="78" t="s">
        <v>20</v>
      </c>
      <c r="C70" s="29"/>
      <c r="D70" s="30"/>
      <c r="E70" s="30"/>
      <c r="F70" s="30"/>
      <c r="G70" s="30"/>
      <c r="H70" s="30"/>
      <c r="I70" s="17"/>
      <c r="L70" s="17" t="n">
        <v>0</v>
      </c>
      <c r="M70" s="75" t="n">
        <f aca="false">L70-C70</f>
        <v>0</v>
      </c>
      <c r="N70" s="17" t="n">
        <v>0</v>
      </c>
      <c r="O70" s="75" t="n">
        <f aca="false">N70-D70</f>
        <v>0</v>
      </c>
    </row>
    <row r="71" customFormat="false" ht="24" hidden="false" customHeight="false" outlineLevel="0" collapsed="false">
      <c r="A71" s="21" t="s">
        <v>21</v>
      </c>
      <c r="B71" s="76" t="s">
        <v>22</v>
      </c>
      <c r="C71" s="31"/>
      <c r="D71" s="31"/>
      <c r="E71" s="31"/>
      <c r="F71" s="31"/>
      <c r="G71" s="33"/>
      <c r="H71" s="17"/>
      <c r="I71" s="17"/>
      <c r="L71" s="17"/>
      <c r="M71" s="75"/>
      <c r="N71" s="17"/>
      <c r="O71" s="75"/>
    </row>
    <row r="72" s="36" customFormat="true" ht="25.5" hidden="false" customHeight="false" outlineLevel="0" collapsed="false">
      <c r="A72" s="21" t="s">
        <v>27</v>
      </c>
      <c r="B72" s="70" t="s">
        <v>22</v>
      </c>
      <c r="C72" s="35"/>
      <c r="D72" s="35"/>
      <c r="E72" s="35"/>
      <c r="F72" s="35"/>
      <c r="G72" s="35"/>
      <c r="H72" s="35"/>
      <c r="I72" s="34"/>
      <c r="L72" s="34"/>
      <c r="M72" s="75"/>
      <c r="N72" s="34"/>
      <c r="O72" s="75"/>
    </row>
    <row r="73" customFormat="false" ht="24" hidden="false" customHeight="false" outlineLevel="0" collapsed="false">
      <c r="A73" s="21" t="s">
        <v>28</v>
      </c>
      <c r="B73" s="76" t="s">
        <v>22</v>
      </c>
      <c r="C73" s="31"/>
      <c r="D73" s="31"/>
      <c r="E73" s="31"/>
      <c r="F73" s="31"/>
      <c r="G73" s="33"/>
      <c r="H73" s="17"/>
      <c r="I73" s="17"/>
      <c r="L73" s="17"/>
      <c r="M73" s="75" t="n">
        <f aca="false">L73-C73</f>
        <v>0</v>
      </c>
      <c r="N73" s="17"/>
      <c r="O73" s="75" t="n">
        <f aca="false">N73-D73</f>
        <v>0</v>
      </c>
    </row>
    <row r="74" customFormat="false" ht="12.75" hidden="false" customHeight="false" outlineLevel="0" collapsed="false">
      <c r="A74" s="21" t="s">
        <v>21</v>
      </c>
      <c r="B74" s="70" t="s">
        <v>20</v>
      </c>
      <c r="C74" s="25"/>
      <c r="D74" s="25"/>
      <c r="E74" s="25"/>
      <c r="F74" s="25"/>
      <c r="G74" s="25"/>
      <c r="H74" s="25"/>
      <c r="I74" s="17"/>
      <c r="L74" s="17"/>
      <c r="M74" s="75"/>
      <c r="N74" s="17"/>
      <c r="O74" s="75"/>
    </row>
    <row r="75" customFormat="false" ht="25.5" hidden="false" customHeight="false" outlineLevel="0" collapsed="false">
      <c r="A75" s="47" t="s">
        <v>43</v>
      </c>
      <c r="B75" s="81" t="s">
        <v>20</v>
      </c>
      <c r="C75" s="41" t="n">
        <f aca="false">C50+C55+C70</f>
        <v>10.674</v>
      </c>
      <c r="D75" s="41" t="n">
        <f aca="false">D50+D55+D70</f>
        <v>14.749</v>
      </c>
      <c r="E75" s="41" t="n">
        <f aca="false">E50+E55+E70</f>
        <v>16.707932682</v>
      </c>
      <c r="F75" s="41" t="n">
        <f aca="false">F50+F55+F70</f>
        <v>18.8946000796894</v>
      </c>
      <c r="G75" s="41" t="n">
        <f aca="false">G50+G55+G70</f>
        <v>21.0298599400951</v>
      </c>
      <c r="H75" s="41" t="n">
        <f aca="false">H50+H55+H70</f>
        <v>23.8074838409828</v>
      </c>
      <c r="I75" s="17"/>
      <c r="L75" s="17"/>
      <c r="M75" s="75"/>
      <c r="N75" s="17"/>
      <c r="O75" s="75"/>
    </row>
    <row r="76" customFormat="false" ht="24" hidden="false" customHeight="false" outlineLevel="0" collapsed="false">
      <c r="A76" s="42" t="s">
        <v>21</v>
      </c>
      <c r="B76" s="81" t="s">
        <v>22</v>
      </c>
      <c r="C76" s="41" t="n">
        <v>418.5</v>
      </c>
      <c r="D76" s="41" t="n">
        <f aca="false">D78/C78*100</f>
        <v>132.226677891007</v>
      </c>
      <c r="E76" s="41" t="n">
        <f aca="false">E78/D78*100</f>
        <v>104.6</v>
      </c>
      <c r="F76" s="41" t="n">
        <f aca="false">F78/E78*100</f>
        <v>105.1</v>
      </c>
      <c r="G76" s="41" t="n">
        <f aca="false">G78/F78*100</f>
        <v>105.9</v>
      </c>
      <c r="H76" s="41" t="n">
        <f aca="false">H78/G78*100</f>
        <v>106</v>
      </c>
      <c r="I76" s="17"/>
      <c r="L76" s="17"/>
      <c r="M76" s="75"/>
      <c r="N76" s="17"/>
      <c r="O76" s="75"/>
    </row>
    <row r="77" customFormat="false" ht="24" hidden="false" customHeight="false" outlineLevel="0" collapsed="false">
      <c r="A77" s="42" t="s">
        <v>28</v>
      </c>
      <c r="B77" s="81" t="s">
        <v>22</v>
      </c>
      <c r="C77" s="41" t="n">
        <v>108.9</v>
      </c>
      <c r="D77" s="41" t="n">
        <f aca="false">D75/C75/D76*10000</f>
        <v>104.5</v>
      </c>
      <c r="E77" s="41" t="n">
        <f aca="false">E75/D75/E76*10000</f>
        <v>108.3</v>
      </c>
      <c r="F77" s="41" t="n">
        <f aca="false">F75/E75/F76*10000</f>
        <v>107.6</v>
      </c>
      <c r="G77" s="41" t="n">
        <f aca="false">G75/F75/G76*10000</f>
        <v>105.1</v>
      </c>
      <c r="H77" s="41" t="n">
        <f aca="false">H75/G75/H76*10000</f>
        <v>106.8</v>
      </c>
      <c r="I77" s="17"/>
      <c r="L77" s="17"/>
      <c r="M77" s="75"/>
      <c r="N77" s="17"/>
      <c r="O77" s="75"/>
    </row>
    <row r="78" customFormat="false" ht="18.75" hidden="false" customHeight="true" outlineLevel="0" collapsed="false">
      <c r="A78" s="42" t="s">
        <v>21</v>
      </c>
      <c r="B78" s="81" t="s">
        <v>20</v>
      </c>
      <c r="C78" s="41" t="n">
        <f aca="false">C54+C59+C74</f>
        <v>10.674</v>
      </c>
      <c r="D78" s="41" t="n">
        <f aca="false">D54+D59+D74</f>
        <v>14.1138755980861</v>
      </c>
      <c r="E78" s="41" t="n">
        <f aca="false">E54+E59+E74</f>
        <v>14.7631138755981</v>
      </c>
      <c r="F78" s="41" t="n">
        <f aca="false">F54+F59+F74</f>
        <v>15.5160326832536</v>
      </c>
      <c r="G78" s="41" t="n">
        <f aca="false">G54+G59+G74</f>
        <v>16.4314786115655</v>
      </c>
      <c r="H78" s="41" t="n">
        <f aca="false">H54+H59+H74</f>
        <v>17.4173673282595</v>
      </c>
      <c r="I78" s="17"/>
      <c r="L78" s="17"/>
      <c r="M78" s="75"/>
      <c r="N78" s="17"/>
      <c r="O78" s="75"/>
    </row>
    <row r="79" customFormat="false" ht="14.25" hidden="false" customHeight="true" outlineLevel="0" collapsed="false">
      <c r="A79" s="27" t="s">
        <v>76</v>
      </c>
      <c r="B79" s="78" t="s">
        <v>20</v>
      </c>
      <c r="C79" s="29"/>
      <c r="D79" s="30"/>
      <c r="E79" s="30"/>
      <c r="F79" s="30"/>
      <c r="G79" s="30"/>
      <c r="H79" s="30"/>
      <c r="I79" s="17"/>
      <c r="L79" s="17" t="n">
        <v>0</v>
      </c>
      <c r="M79" s="75" t="n">
        <f aca="false">L79-C79</f>
        <v>0</v>
      </c>
      <c r="N79" s="17" t="n">
        <v>0</v>
      </c>
      <c r="O79" s="75" t="n">
        <f aca="false">N79-D79</f>
        <v>0</v>
      </c>
    </row>
    <row r="80" customFormat="false" ht="24" hidden="false" customHeight="false" outlineLevel="0" collapsed="false">
      <c r="A80" s="21" t="s">
        <v>21</v>
      </c>
      <c r="B80" s="76" t="s">
        <v>22</v>
      </c>
      <c r="C80" s="31"/>
      <c r="D80" s="31"/>
      <c r="E80" s="31"/>
      <c r="F80" s="31"/>
      <c r="G80" s="33"/>
      <c r="H80" s="17"/>
      <c r="I80" s="17"/>
      <c r="L80" s="17"/>
      <c r="M80" s="75"/>
      <c r="N80" s="17"/>
      <c r="O80" s="75"/>
    </row>
    <row r="81" s="36" customFormat="true" ht="25.5" hidden="false" customHeight="false" outlineLevel="0" collapsed="false">
      <c r="A81" s="21" t="s">
        <v>27</v>
      </c>
      <c r="B81" s="70" t="s">
        <v>22</v>
      </c>
      <c r="C81" s="35"/>
      <c r="D81" s="35"/>
      <c r="E81" s="35"/>
      <c r="F81" s="35"/>
      <c r="G81" s="35"/>
      <c r="H81" s="35"/>
      <c r="I81" s="34"/>
      <c r="L81" s="34"/>
      <c r="M81" s="75"/>
      <c r="N81" s="34"/>
      <c r="O81" s="75"/>
    </row>
    <row r="82" customFormat="false" ht="24" hidden="false" customHeight="false" outlineLevel="0" collapsed="false">
      <c r="A82" s="21" t="s">
        <v>28</v>
      </c>
      <c r="B82" s="76" t="s">
        <v>22</v>
      </c>
      <c r="C82" s="31"/>
      <c r="D82" s="31"/>
      <c r="E82" s="31"/>
      <c r="F82" s="31"/>
      <c r="G82" s="31"/>
      <c r="H82" s="17"/>
      <c r="I82" s="17"/>
      <c r="L82" s="17"/>
      <c r="M82" s="75" t="n">
        <f aca="false">L82-C82</f>
        <v>0</v>
      </c>
      <c r="N82" s="17"/>
      <c r="O82" s="75" t="n">
        <f aca="false">N82-D82</f>
        <v>0</v>
      </c>
    </row>
    <row r="83" customFormat="false" ht="12.75" hidden="false" customHeight="false" outlineLevel="0" collapsed="false">
      <c r="A83" s="21" t="s">
        <v>21</v>
      </c>
      <c r="B83" s="70" t="s">
        <v>20</v>
      </c>
      <c r="C83" s="25"/>
      <c r="D83" s="25"/>
      <c r="E83" s="25"/>
      <c r="F83" s="25"/>
      <c r="G83" s="25"/>
      <c r="H83" s="25"/>
      <c r="I83" s="17"/>
      <c r="L83" s="17"/>
      <c r="M83" s="75"/>
      <c r="N83" s="17"/>
      <c r="O83" s="75"/>
    </row>
    <row r="84" customFormat="false" ht="13.5" hidden="false" customHeight="true" outlineLevel="0" collapsed="false">
      <c r="A84" s="27" t="s">
        <v>77</v>
      </c>
      <c r="B84" s="78" t="s">
        <v>20</v>
      </c>
      <c r="C84" s="79" t="n">
        <v>3.963</v>
      </c>
      <c r="D84" s="38" t="n">
        <v>4.289</v>
      </c>
      <c r="E84" s="30" t="n">
        <f aca="false">D84*E85*E87/10000</f>
        <v>4.507739</v>
      </c>
      <c r="F84" s="30" t="n">
        <f aca="false">E84*F85*F87/10000</f>
        <v>4.922018245056</v>
      </c>
      <c r="G84" s="30" t="n">
        <f aca="false">F84*G85*G87/10000</f>
        <v>5.38399887753696</v>
      </c>
      <c r="H84" s="30" t="n">
        <f aca="false">G84*H85*H87/10000</f>
        <v>5.89337901134073</v>
      </c>
      <c r="I84" s="17"/>
      <c r="L84" s="17" t="n">
        <v>3.9633</v>
      </c>
      <c r="M84" s="75" t="n">
        <f aca="false">L84-C84</f>
        <v>0.000300000000000189</v>
      </c>
      <c r="N84" s="17" t="n">
        <v>4.289</v>
      </c>
      <c r="O84" s="75" t="n">
        <f aca="false">N84-D84</f>
        <v>0</v>
      </c>
    </row>
    <row r="85" customFormat="false" ht="24" hidden="false" customHeight="false" outlineLevel="0" collapsed="false">
      <c r="A85" s="21" t="s">
        <v>21</v>
      </c>
      <c r="B85" s="76" t="s">
        <v>22</v>
      </c>
      <c r="C85" s="31" t="n">
        <v>111.4</v>
      </c>
      <c r="D85" s="32" t="n">
        <f aca="false">D84/C84/D87*10000</f>
        <v>81.6800689395779</v>
      </c>
      <c r="E85" s="32" t="n">
        <v>105.1</v>
      </c>
      <c r="F85" s="32" t="n">
        <v>105.6</v>
      </c>
      <c r="G85" s="80" t="n">
        <v>106.2</v>
      </c>
      <c r="H85" s="34" t="n">
        <v>107</v>
      </c>
      <c r="I85" s="34" t="s">
        <v>78</v>
      </c>
      <c r="L85" s="17"/>
      <c r="M85" s="75"/>
      <c r="N85" s="17"/>
      <c r="O85" s="75"/>
    </row>
    <row r="86" s="36" customFormat="true" ht="25.5" hidden="false" customHeight="false" outlineLevel="0" collapsed="false">
      <c r="A86" s="21" t="s">
        <v>27</v>
      </c>
      <c r="B86" s="70" t="s">
        <v>22</v>
      </c>
      <c r="C86" s="35" t="n">
        <v>144.5</v>
      </c>
      <c r="D86" s="35" t="n">
        <v>132.5</v>
      </c>
      <c r="E86" s="35" t="n">
        <v>100</v>
      </c>
      <c r="F86" s="35" t="n">
        <v>103.4</v>
      </c>
      <c r="G86" s="35" t="n">
        <v>103</v>
      </c>
      <c r="H86" s="35" t="n">
        <v>102.3</v>
      </c>
      <c r="I86" s="34"/>
      <c r="L86" s="34"/>
      <c r="M86" s="75"/>
      <c r="N86" s="34"/>
      <c r="O86" s="75"/>
    </row>
    <row r="87" customFormat="false" ht="24" hidden="false" customHeight="false" outlineLevel="0" collapsed="false">
      <c r="A87" s="21" t="s">
        <v>28</v>
      </c>
      <c r="B87" s="76" t="s">
        <v>22</v>
      </c>
      <c r="C87" s="35" t="n">
        <v>144.5</v>
      </c>
      <c r="D87" s="35" t="n">
        <v>132.5</v>
      </c>
      <c r="E87" s="35" t="n">
        <v>100</v>
      </c>
      <c r="F87" s="35" t="n">
        <v>103.4</v>
      </c>
      <c r="G87" s="35" t="n">
        <v>103</v>
      </c>
      <c r="H87" s="35" t="n">
        <v>102.3</v>
      </c>
      <c r="I87" s="17"/>
      <c r="L87" s="17"/>
      <c r="M87" s="75" t="n">
        <f aca="false">L87-C87</f>
        <v>-144.5</v>
      </c>
      <c r="N87" s="17"/>
      <c r="O87" s="75" t="n">
        <f aca="false">N87-D87</f>
        <v>-132.5</v>
      </c>
    </row>
    <row r="88" customFormat="false" ht="12.75" hidden="false" customHeight="false" outlineLevel="0" collapsed="false">
      <c r="A88" s="21" t="s">
        <v>21</v>
      </c>
      <c r="B88" s="70" t="s">
        <v>20</v>
      </c>
      <c r="C88" s="73" t="n">
        <f aca="false">C84</f>
        <v>3.963</v>
      </c>
      <c r="D88" s="25" t="n">
        <f aca="false">C88*D85/100</f>
        <v>3.23698113207547</v>
      </c>
      <c r="E88" s="25" t="n">
        <f aca="false">D88*E85/100</f>
        <v>3.40206716981132</v>
      </c>
      <c r="F88" s="25" t="n">
        <f aca="false">E88*F85/100</f>
        <v>3.59258293132075</v>
      </c>
      <c r="G88" s="25" t="n">
        <f aca="false">F88*G85/100</f>
        <v>3.81532307306264</v>
      </c>
      <c r="H88" s="25" t="n">
        <f aca="false">G88*H85/100</f>
        <v>4.08239568817703</v>
      </c>
      <c r="I88" s="17"/>
      <c r="L88" s="17"/>
      <c r="M88" s="75"/>
      <c r="N88" s="17"/>
      <c r="O88" s="75"/>
    </row>
    <row r="89" customFormat="false" ht="14.25" hidden="false" customHeight="true" outlineLevel="0" collapsed="false">
      <c r="A89" s="27" t="s">
        <v>79</v>
      </c>
      <c r="B89" s="78" t="s">
        <v>20</v>
      </c>
      <c r="C89" s="79" t="n">
        <v>10.929</v>
      </c>
      <c r="D89" s="38" t="n">
        <v>13.412</v>
      </c>
      <c r="E89" s="30" t="n">
        <f aca="false">D89*E90*E92/10000</f>
        <v>14.81328576</v>
      </c>
      <c r="F89" s="30" t="n">
        <f aca="false">E89*F90*F92/10000</f>
        <v>16.3467571018752</v>
      </c>
      <c r="G89" s="30" t="n">
        <f aca="false">F89*G90*G92/10000</f>
        <v>17.9879715149035</v>
      </c>
      <c r="H89" s="30" t="n">
        <f aca="false">G89*H90*H92/10000</f>
        <v>19.8317385951811</v>
      </c>
      <c r="I89" s="17"/>
      <c r="L89" s="17" t="n">
        <v>10.9288</v>
      </c>
      <c r="M89" s="75" t="n">
        <f aca="false">L89-C89</f>
        <v>-0.00020000000000131</v>
      </c>
      <c r="N89" s="17" t="n">
        <v>13.412</v>
      </c>
      <c r="O89" s="75" t="n">
        <f aca="false">N89-D89</f>
        <v>0</v>
      </c>
    </row>
    <row r="90" customFormat="false" ht="24" hidden="false" customHeight="false" outlineLevel="0" collapsed="false">
      <c r="A90" s="21" t="s">
        <v>21</v>
      </c>
      <c r="B90" s="76" t="s">
        <v>22</v>
      </c>
      <c r="C90" s="32" t="n">
        <v>102</v>
      </c>
      <c r="D90" s="31" t="n">
        <f aca="false">D89/C89/D92*10000</f>
        <v>111.664577326846</v>
      </c>
      <c r="E90" s="31" t="n">
        <v>104</v>
      </c>
      <c r="F90" s="31" t="n">
        <v>104.5</v>
      </c>
      <c r="G90" s="31" t="n">
        <v>104.8</v>
      </c>
      <c r="H90" s="17" t="n">
        <v>105</v>
      </c>
      <c r="I90" s="34"/>
      <c r="L90" s="17"/>
      <c r="M90" s="75"/>
      <c r="N90" s="17"/>
      <c r="O90" s="75"/>
    </row>
    <row r="91" s="36" customFormat="true" ht="25.5" hidden="false" customHeight="false" outlineLevel="0" collapsed="false">
      <c r="A91" s="21" t="s">
        <v>27</v>
      </c>
      <c r="B91" s="70" t="s">
        <v>22</v>
      </c>
      <c r="C91" s="35" t="n">
        <v>113.2</v>
      </c>
      <c r="D91" s="35" t="n">
        <v>109.9</v>
      </c>
      <c r="E91" s="35" t="n">
        <v>106.2</v>
      </c>
      <c r="F91" s="35" t="n">
        <v>105.6</v>
      </c>
      <c r="G91" s="35" t="n">
        <v>105</v>
      </c>
      <c r="H91" s="35" t="n">
        <v>105</v>
      </c>
      <c r="I91" s="34"/>
      <c r="L91" s="34"/>
      <c r="M91" s="75"/>
      <c r="N91" s="34"/>
      <c r="O91" s="75"/>
    </row>
    <row r="92" customFormat="false" ht="24" hidden="false" customHeight="false" outlineLevel="0" collapsed="false">
      <c r="A92" s="21" t="s">
        <v>28</v>
      </c>
      <c r="B92" s="76" t="s">
        <v>22</v>
      </c>
      <c r="C92" s="35" t="n">
        <v>113.2</v>
      </c>
      <c r="D92" s="35" t="n">
        <v>109.9</v>
      </c>
      <c r="E92" s="35" t="n">
        <v>106.2</v>
      </c>
      <c r="F92" s="35" t="n">
        <v>105.6</v>
      </c>
      <c r="G92" s="35" t="n">
        <v>105</v>
      </c>
      <c r="H92" s="35" t="n">
        <v>105</v>
      </c>
      <c r="I92" s="17"/>
      <c r="L92" s="17"/>
      <c r="M92" s="75" t="n">
        <f aca="false">L92-C92</f>
        <v>-113.2</v>
      </c>
      <c r="N92" s="17"/>
      <c r="O92" s="75" t="n">
        <f aca="false">N92-D92</f>
        <v>-109.9</v>
      </c>
    </row>
    <row r="93" customFormat="false" ht="12.75" hidden="false" customHeight="false" outlineLevel="0" collapsed="false">
      <c r="A93" s="21" t="s">
        <v>21</v>
      </c>
      <c r="B93" s="70" t="s">
        <v>20</v>
      </c>
      <c r="C93" s="73" t="n">
        <f aca="false">C89</f>
        <v>10.929</v>
      </c>
      <c r="D93" s="25" t="n">
        <f aca="false">C93*D90/100</f>
        <v>12.203821656051</v>
      </c>
      <c r="E93" s="25" t="n">
        <f aca="false">D93*E90/100</f>
        <v>12.691974522293</v>
      </c>
      <c r="F93" s="25" t="n">
        <f aca="false">E93*F90/100</f>
        <v>13.2631133757962</v>
      </c>
      <c r="G93" s="25" t="n">
        <f aca="false">F93*G90/100</f>
        <v>13.8997428178344</v>
      </c>
      <c r="H93" s="25" t="n">
        <f aca="false">G93*H90/100</f>
        <v>14.5947299587261</v>
      </c>
      <c r="I93" s="17"/>
      <c r="L93" s="17"/>
      <c r="M93" s="75"/>
      <c r="N93" s="17"/>
      <c r="O93" s="75"/>
    </row>
    <row r="94" customFormat="false" ht="48" hidden="false" customHeight="true" outlineLevel="0" collapsed="false">
      <c r="A94" s="27" t="s">
        <v>80</v>
      </c>
      <c r="B94" s="78" t="s">
        <v>20</v>
      </c>
      <c r="C94" s="29"/>
      <c r="D94" s="30"/>
      <c r="E94" s="30"/>
      <c r="F94" s="30"/>
      <c r="G94" s="30"/>
      <c r="H94" s="30"/>
      <c r="I94" s="17"/>
      <c r="L94" s="17" t="n">
        <v>0</v>
      </c>
      <c r="M94" s="75"/>
      <c r="N94" s="17" t="n">
        <v>0</v>
      </c>
      <c r="O94" s="75"/>
    </row>
    <row r="95" customFormat="false" ht="24" hidden="false" customHeight="false" outlineLevel="0" collapsed="false">
      <c r="A95" s="21" t="s">
        <v>21</v>
      </c>
      <c r="B95" s="76" t="s">
        <v>22</v>
      </c>
      <c r="C95" s="25"/>
      <c r="D95" s="25"/>
      <c r="E95" s="25"/>
      <c r="F95" s="25"/>
      <c r="G95" s="25"/>
      <c r="H95" s="25"/>
      <c r="I95" s="17"/>
      <c r="L95" s="17"/>
      <c r="M95" s="75"/>
      <c r="N95" s="17"/>
      <c r="O95" s="75"/>
    </row>
    <row r="96" customFormat="false" ht="25.5" hidden="false" customHeight="false" outlineLevel="0" collapsed="false">
      <c r="A96" s="21" t="s">
        <v>27</v>
      </c>
      <c r="B96" s="70" t="s">
        <v>22</v>
      </c>
      <c r="C96" s="25"/>
      <c r="D96" s="25"/>
      <c r="E96" s="25"/>
      <c r="F96" s="35"/>
      <c r="G96" s="35"/>
      <c r="H96" s="35"/>
      <c r="I96" s="17"/>
      <c r="L96" s="17"/>
      <c r="M96" s="75"/>
      <c r="N96" s="17"/>
      <c r="O96" s="75"/>
    </row>
    <row r="97" customFormat="false" ht="24" hidden="false" customHeight="false" outlineLevel="0" collapsed="false">
      <c r="A97" s="21" t="s">
        <v>28</v>
      </c>
      <c r="B97" s="76" t="s">
        <v>22</v>
      </c>
      <c r="C97" s="25"/>
      <c r="D97" s="25"/>
      <c r="E97" s="25"/>
      <c r="F97" s="25"/>
      <c r="G97" s="25"/>
      <c r="H97" s="25"/>
      <c r="I97" s="17"/>
      <c r="L97" s="17"/>
      <c r="M97" s="75"/>
      <c r="N97" s="17"/>
      <c r="O97" s="75"/>
    </row>
    <row r="98" customFormat="false" ht="12.75" hidden="false" customHeight="false" outlineLevel="0" collapsed="false">
      <c r="A98" s="21" t="s">
        <v>21</v>
      </c>
      <c r="B98" s="70" t="s">
        <v>20</v>
      </c>
      <c r="C98" s="25"/>
      <c r="D98" s="25"/>
      <c r="E98" s="25"/>
      <c r="F98" s="25"/>
      <c r="G98" s="25"/>
      <c r="H98" s="25"/>
      <c r="I98" s="17"/>
      <c r="L98" s="17"/>
      <c r="M98" s="75"/>
      <c r="N98" s="17"/>
      <c r="O98" s="75"/>
    </row>
    <row r="99" customFormat="false" ht="12.75" hidden="false" customHeight="false" outlineLevel="0" collapsed="false">
      <c r="A99" s="27" t="s">
        <v>81</v>
      </c>
      <c r="B99" s="78" t="s">
        <v>20</v>
      </c>
      <c r="C99" s="79" t="n">
        <v>56.111</v>
      </c>
      <c r="D99" s="38" t="n">
        <v>45.949</v>
      </c>
      <c r="E99" s="30" t="n">
        <f aca="false">D99*E100*E102/10000</f>
        <v>49.54910415</v>
      </c>
      <c r="F99" s="30" t="n">
        <f aca="false">E99*F100*F102/10000</f>
        <v>55.3018542400233</v>
      </c>
      <c r="G99" s="30" t="n">
        <f aca="false">F99*G100*G102/10000</f>
        <v>61.8427363521163</v>
      </c>
      <c r="H99" s="30" t="n">
        <f aca="false">G99*H100*H102/10000</f>
        <v>69.2898386636381</v>
      </c>
      <c r="I99" s="17"/>
      <c r="L99" s="17" t="n">
        <v>56.1107</v>
      </c>
      <c r="M99" s="75" t="n">
        <f aca="false">L99-C99</f>
        <v>-0.000300000000002854</v>
      </c>
      <c r="N99" s="17" t="n">
        <v>45.949</v>
      </c>
      <c r="O99" s="75" t="n">
        <f aca="false">N99-D99</f>
        <v>0</v>
      </c>
    </row>
    <row r="100" customFormat="false" ht="51" hidden="false" customHeight="false" outlineLevel="0" collapsed="false">
      <c r="A100" s="21" t="s">
        <v>21</v>
      </c>
      <c r="B100" s="76" t="s">
        <v>22</v>
      </c>
      <c r="C100" s="31" t="n">
        <v>30.7</v>
      </c>
      <c r="D100" s="32" t="n">
        <f aca="false">D99/C99/D102*10000</f>
        <v>75.6135448643191</v>
      </c>
      <c r="E100" s="31" t="n">
        <v>102.7</v>
      </c>
      <c r="F100" s="31" t="n">
        <v>104.7</v>
      </c>
      <c r="G100" s="31" t="n">
        <v>105.2</v>
      </c>
      <c r="H100" s="17" t="n">
        <v>105.7</v>
      </c>
      <c r="I100" s="34" t="s">
        <v>82</v>
      </c>
      <c r="L100" s="17"/>
      <c r="M100" s="75"/>
      <c r="N100" s="17"/>
      <c r="O100" s="75"/>
    </row>
    <row r="101" s="36" customFormat="true" ht="25.5" hidden="false" customHeight="false" outlineLevel="0" collapsed="false">
      <c r="A101" s="21" t="s">
        <v>27</v>
      </c>
      <c r="B101" s="70" t="s">
        <v>22</v>
      </c>
      <c r="C101" s="35" t="n">
        <v>108.8</v>
      </c>
      <c r="D101" s="35" t="n">
        <v>108.3</v>
      </c>
      <c r="E101" s="35" t="n">
        <v>105</v>
      </c>
      <c r="F101" s="35" t="n">
        <v>106.6</v>
      </c>
      <c r="G101" s="35" t="n">
        <v>106.3</v>
      </c>
      <c r="H101" s="35" t="n">
        <v>106</v>
      </c>
      <c r="I101" s="34"/>
      <c r="L101" s="34"/>
      <c r="M101" s="75"/>
      <c r="N101" s="34"/>
      <c r="O101" s="75"/>
    </row>
    <row r="102" customFormat="false" ht="24" hidden="false" customHeight="false" outlineLevel="0" collapsed="false">
      <c r="A102" s="21" t="s">
        <v>28</v>
      </c>
      <c r="B102" s="76" t="s">
        <v>22</v>
      </c>
      <c r="C102" s="35" t="n">
        <v>108.8</v>
      </c>
      <c r="D102" s="35" t="n">
        <v>108.3</v>
      </c>
      <c r="E102" s="35" t="n">
        <v>105</v>
      </c>
      <c r="F102" s="35" t="n">
        <v>106.6</v>
      </c>
      <c r="G102" s="35" t="n">
        <v>106.3</v>
      </c>
      <c r="H102" s="35" t="n">
        <v>106</v>
      </c>
      <c r="I102" s="17"/>
      <c r="L102" s="17"/>
      <c r="M102" s="75" t="n">
        <f aca="false">L102-C102</f>
        <v>-108.8</v>
      </c>
      <c r="N102" s="17"/>
      <c r="O102" s="75" t="n">
        <f aca="false">N102-D102</f>
        <v>-108.3</v>
      </c>
    </row>
    <row r="103" customFormat="false" ht="12.75" hidden="false" customHeight="false" outlineLevel="0" collapsed="false">
      <c r="A103" s="21" t="s">
        <v>21</v>
      </c>
      <c r="B103" s="70" t="s">
        <v>20</v>
      </c>
      <c r="C103" s="73" t="n">
        <f aca="false">C99</f>
        <v>56.111</v>
      </c>
      <c r="D103" s="25" t="n">
        <f aca="false">C103*D100/100</f>
        <v>42.4275161588181</v>
      </c>
      <c r="E103" s="25" t="n">
        <f aca="false">D103*E100/100</f>
        <v>43.5730590951062</v>
      </c>
      <c r="F103" s="25" t="n">
        <f aca="false">E103*F100/100</f>
        <v>45.6209928725762</v>
      </c>
      <c r="G103" s="25" t="n">
        <f aca="false">F103*G100/100</f>
        <v>47.9932845019501</v>
      </c>
      <c r="H103" s="25" t="n">
        <f aca="false">G103*H100/100</f>
        <v>50.7289017185613</v>
      </c>
      <c r="I103" s="17"/>
      <c r="L103" s="17"/>
      <c r="M103" s="75"/>
      <c r="N103" s="17"/>
      <c r="O103" s="75"/>
    </row>
    <row r="104" customFormat="false" ht="12.75" hidden="false" customHeight="false" outlineLevel="0" collapsed="false">
      <c r="A104" s="49"/>
      <c r="B104" s="84"/>
      <c r="C104" s="51"/>
      <c r="D104" s="51"/>
      <c r="E104" s="51"/>
      <c r="F104" s="51"/>
      <c r="G104" s="51"/>
      <c r="H104" s="51"/>
      <c r="I104" s="52"/>
      <c r="L104" s="52"/>
      <c r="M104" s="85"/>
      <c r="N104" s="52"/>
      <c r="O104" s="85"/>
    </row>
    <row r="105" customFormat="false" ht="12.75" hidden="false" customHeight="true" outlineLevel="0" collapsed="false">
      <c r="A105" s="53" t="s">
        <v>51</v>
      </c>
      <c r="B105" s="53"/>
      <c r="C105" s="53"/>
      <c r="D105" s="51"/>
      <c r="E105" s="51"/>
      <c r="F105" s="51"/>
      <c r="G105" s="51"/>
      <c r="H105" s="51"/>
      <c r="I105" s="52"/>
      <c r="L105" s="52"/>
      <c r="M105" s="85"/>
      <c r="N105" s="52"/>
      <c r="O105" s="85"/>
    </row>
    <row r="106" customFormat="false" ht="12.75" hidden="false" customHeight="true" outlineLevel="0" collapsed="false">
      <c r="A106" s="54"/>
      <c r="B106" s="54"/>
      <c r="C106" s="54"/>
      <c r="D106" s="54"/>
      <c r="E106" s="54"/>
      <c r="F106" s="54"/>
      <c r="G106" s="54"/>
    </row>
    <row r="108" s="57" customFormat="true" ht="26.45" hidden="false" customHeight="true" outlineLevel="0" collapsed="false">
      <c r="A108" s="55" t="s">
        <v>52</v>
      </c>
      <c r="B108" s="55"/>
      <c r="C108" s="56" t="s">
        <v>83</v>
      </c>
      <c r="D108" s="56"/>
      <c r="E108" s="56"/>
      <c r="F108" s="56"/>
      <c r="G108" s="56"/>
      <c r="H108" s="56"/>
    </row>
    <row r="109" s="57" customFormat="true" ht="13.15" hidden="false" customHeight="true" outlineLevel="0" collapsed="false">
      <c r="B109" s="86"/>
      <c r="C109" s="6" t="s">
        <v>54</v>
      </c>
      <c r="D109" s="6"/>
      <c r="E109" s="6"/>
      <c r="F109" s="6"/>
      <c r="G109" s="6"/>
      <c r="H109" s="6"/>
    </row>
    <row r="110" s="7" customFormat="true" ht="12.75" hidden="false" customHeight="false" outlineLevel="0" collapsed="false">
      <c r="B110" s="87"/>
    </row>
    <row r="111" s="7" customFormat="true" ht="12.75" hidden="false" customHeight="true" outlineLevel="0" collapsed="false">
      <c r="A111" s="58" t="s">
        <v>55</v>
      </c>
      <c r="B111" s="58"/>
      <c r="C111" s="59" t="s">
        <v>56</v>
      </c>
      <c r="D111" s="59"/>
      <c r="E111" s="59"/>
      <c r="F111" s="59"/>
      <c r="G111" s="59"/>
      <c r="H111" s="59"/>
    </row>
    <row r="112" s="7" customFormat="true" ht="13.15" hidden="false" customHeight="true" outlineLevel="0" collapsed="false">
      <c r="A112" s="60"/>
      <c r="B112" s="87"/>
      <c r="C112" s="61" t="s">
        <v>54</v>
      </c>
      <c r="D112" s="61"/>
      <c r="E112" s="61"/>
      <c r="F112" s="61"/>
      <c r="G112" s="61"/>
      <c r="H112" s="61"/>
    </row>
    <row r="113" s="7" customFormat="true" ht="12.75" hidden="false" customHeight="false" outlineLevel="0" collapsed="false">
      <c r="A113" s="60" t="s">
        <v>57</v>
      </c>
      <c r="B113" s="88"/>
    </row>
    <row r="114" s="7" customFormat="true" ht="12.75" hidden="false" customHeight="true" outlineLevel="0" collapsed="false">
      <c r="A114" s="58" t="s">
        <v>58</v>
      </c>
      <c r="B114" s="58"/>
    </row>
  </sheetData>
  <sheetProtection sheet="true" password="cced"/>
  <mergeCells count="21">
    <mergeCell ref="A1:I1"/>
    <mergeCell ref="A2:H2"/>
    <mergeCell ref="A4:I4"/>
    <mergeCell ref="A5:I5"/>
    <mergeCell ref="A8:A9"/>
    <mergeCell ref="B8:B9"/>
    <mergeCell ref="C8:D8"/>
    <mergeCell ref="F8:H8"/>
    <mergeCell ref="I8:I9"/>
    <mergeCell ref="L8:O8"/>
    <mergeCell ref="L9:M9"/>
    <mergeCell ref="N9:O9"/>
    <mergeCell ref="A105:C105"/>
    <mergeCell ref="A106:G106"/>
    <mergeCell ref="A108:B108"/>
    <mergeCell ref="C108:H108"/>
    <mergeCell ref="C109:H109"/>
    <mergeCell ref="A111:B111"/>
    <mergeCell ref="C111:H111"/>
    <mergeCell ref="C112:H112"/>
    <mergeCell ref="A114:B114"/>
  </mergeCells>
  <printOptions headings="false" gridLines="false" gridLinesSet="true" horizontalCentered="true" verticalCentered="false"/>
  <pageMargins left="0" right="0.39375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3:58:18Z</dcterms:created>
  <dc:creator>Nat</dc:creator>
  <dc:description/>
  <dc:language>en-US</dc:language>
  <cp:lastModifiedBy>IKaramova</cp:lastModifiedBy>
  <cp:lastPrinted>2013-09-18T10:45:29Z</cp:lastPrinted>
  <dcterms:modified xsi:type="dcterms:W3CDTF">2013-09-19T08:21:14Z</dcterms:modified>
  <cp:revision>0</cp:revision>
  <dc:subject/>
  <dc:title/>
</cp:coreProperties>
</file>