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1"/>
  </bookViews>
  <sheets>
    <sheet name="индексы" sheetId="1" state="visible" r:id="rId2"/>
    <sheet name="форма" sheetId="2" state="visible" r:id="rId3"/>
    <sheet name="Выполнение инд.плана за 2012г." sheetId="3" state="visible" r:id="rId4"/>
  </sheets>
  <definedNames>
    <definedName function="false" hidden="false" localSheetId="1" name="_xlnm.Print_Area" vbProcedure="false">форма!$A$1:$H$76</definedName>
    <definedName function="false" hidden="false" localSheetId="1" name="_xlnm.Print_Titles" vbProcedure="false">форм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9">
  <si>
    <t xml:space="preserve">Индексы цен на санаторно-оздоровительные услуги (к аналогичному периоду с начала прошлого года)</t>
  </si>
  <si>
    <t xml:space="preserve">200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-рь</t>
  </si>
  <si>
    <t xml:space="preserve">среднегод</t>
  </si>
  <si>
    <t xml:space="preserve">полугодов</t>
  </si>
  <si>
    <t xml:space="preserve">Санаторно-оздоровительные услуги, всего</t>
  </si>
  <si>
    <t xml:space="preserve">в том числе:</t>
  </si>
  <si>
    <t xml:space="preserve">санатории</t>
  </si>
  <si>
    <t xml:space="preserve">дом отдыха, пансионат</t>
  </si>
  <si>
    <t xml:space="preserve">Услуги гостиниц</t>
  </si>
  <si>
    <t xml:space="preserve">Услуги в сфере туризма</t>
  </si>
  <si>
    <t xml:space="preserve">2009 год</t>
  </si>
  <si>
    <t xml:space="preserve">среднемес</t>
  </si>
  <si>
    <t xml:space="preserve">2010 год</t>
  </si>
  <si>
    <t xml:space="preserve">2011 год</t>
  </si>
  <si>
    <t xml:space="preserve">2012 год</t>
  </si>
  <si>
    <t xml:space="preserve">Основные показатели, представляемые для разработки прогноза социально-экономического развития </t>
  </si>
  <si>
    <t xml:space="preserve">Краснодарского края на 2014- 2016 годы</t>
  </si>
  <si>
    <t xml:space="preserve">Новокубанский район</t>
  </si>
  <si>
    <t xml:space="preserve">(городской округ, муниципальный район)</t>
  </si>
  <si>
    <t xml:space="preserve">Таблица №7</t>
  </si>
  <si>
    <t xml:space="preserve">Показатели</t>
  </si>
  <si>
    <t xml:space="preserve">Единица измерения</t>
  </si>
  <si>
    <t xml:space="preserve">отчет  </t>
  </si>
  <si>
    <t xml:space="preserve">оценка</t>
  </si>
  <si>
    <t xml:space="preserve">прогноз</t>
  </si>
  <si>
    <t xml:space="preserve">Причины снижения (менее 100%) или значительного роста показателей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Курортно-туристический комплекс (полный круг предприятий)</t>
  </si>
  <si>
    <t xml:space="preserve">Количество организаций в комплексе - всего</t>
  </si>
  <si>
    <t xml:space="preserve">единиц</t>
  </si>
  <si>
    <t xml:space="preserve">ОАО "Кристалл-2" (сахарный завод) с 2012 года закрыл свою гостиницу</t>
  </si>
  <si>
    <t xml:space="preserve">в процентах к пред. году</t>
  </si>
  <si>
    <t xml:space="preserve">%</t>
  </si>
  <si>
    <r>
      <rPr>
        <sz val="10"/>
        <color rgb="FF000000"/>
        <rFont val="Times New Roman"/>
        <family val="1"/>
        <charset val="204"/>
      </rPr>
      <t xml:space="preserve">в том числе: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е средства размещения</t>
    </r>
  </si>
  <si>
    <t xml:space="preserve">из них:         в гостиницы     (ОКВЭД 55.1) </t>
  </si>
  <si>
    <t xml:space="preserve">прочих мест временного проживания   (ОКВЭД 55.2)</t>
  </si>
  <si>
    <t xml:space="preserve">санаторно-курортных учреждений (ОКВЭД 85.11.2)</t>
  </si>
  <si>
    <t xml:space="preserve">детские оздоровительные лагеря</t>
  </si>
  <si>
    <t xml:space="preserve">Количество мест в организациях отдыха - всего</t>
  </si>
  <si>
    <t xml:space="preserve">ОАО "Кристалл-2" с 2012 года закрыл гостиницу на 80 мест.
Остались на 2013 год (165 мест) следующие:
1) ОАО ОПХ "Ленинский путь" гостиница "Маяк" - 116 мест;
2) ОАО "НПК НИИДАР" - 37 мест (с 2015г. планируется консервация гостиницы);
3) ОАО "Конзавод "Восход" - 12 мест</t>
  </si>
  <si>
    <r>
      <rPr>
        <sz val="10"/>
        <color rgb="FF000000"/>
        <rFont val="Times New Roman"/>
        <family val="1"/>
        <charset val="204"/>
      </rPr>
      <t xml:space="preserve">в том числе:             в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х средствах размещения</t>
    </r>
  </si>
  <si>
    <t xml:space="preserve">из них:         в гостиницах     (ОКВЭД 55.1) </t>
  </si>
  <si>
    <t xml:space="preserve">прочих местах временного проживания   (ОКВЭД 55.2)</t>
  </si>
  <si>
    <t xml:space="preserve">санаторно-курортных учреждениях (ОКВЭД 85.11.2)</t>
  </si>
  <si>
    <t xml:space="preserve">в детских оздоровительных лагерях</t>
  </si>
  <si>
    <t xml:space="preserve">Количество отдыхающих - всего</t>
  </si>
  <si>
    <t xml:space="preserve">тыс. человек</t>
  </si>
  <si>
    <t xml:space="preserve">Снижение с 2013 года количества размещения в гостиницах планируется в связи с тем, что ОАО "НПК НИИДАР" ввело в эксплуатацию Армавирскую РЛС (радиолокационная станция) в 2013 году и с 2013 года военные инженеры приезжают в 2 раза меньше, с 2014 года еще в 2 раза меньше . А с 2015 года планируется консервация данного гостиничного комплекса. </t>
  </si>
  <si>
    <t xml:space="preserve">в коллективных и специализированных средствах размещения </t>
  </si>
  <si>
    <t xml:space="preserve">самодеятельных туристов (размещение в индивидуальных средствах размещения, кемпингах, однодневные посетители курортной зоны)</t>
  </si>
  <si>
    <t xml:space="preserve">Средняя стоимость койко-места в частном секторе в сутки</t>
  </si>
  <si>
    <t xml:space="preserve">руб.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в действующих ценах  млн. руб</t>
  </si>
  <si>
    <t xml:space="preserve">После реконструкции гостиницы "Маяк" в 2011 году - ОАО ОПХ "Ленинский путь" в 2012 году подняла цену за проживание в номерах гостиницы. Кроме того в 2012 году и ОАО НПК НИИДАР увеличила стоимость проживания в номерах (доля которой составляет 76,2% от общей суммы по району в 2012г.)</t>
  </si>
  <si>
    <t xml:space="preserve"> в сопоставимых ценах </t>
  </si>
  <si>
    <t xml:space="preserve">в % к пред. году</t>
  </si>
  <si>
    <t xml:space="preserve">индекс - дефлятор цен</t>
  </si>
  <si>
    <t xml:space="preserve">в сопоставимых ценах</t>
  </si>
  <si>
    <t xml:space="preserve">  млн. руб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коллективных и специализированных мест размещения</t>
    </r>
  </si>
  <si>
    <t xml:space="preserve">млн. руб</t>
  </si>
  <si>
    <t xml:space="preserve">из них:</t>
  </si>
  <si>
    <t xml:space="preserve">гостиниц и аналогичных средств размещения</t>
  </si>
  <si>
    <t xml:space="preserve">Планируется снижение в связи с постепенной консервацией гостиницы ОАО "НПК НИИДАР"</t>
  </si>
  <si>
    <t xml:space="preserve">ОАО "НПК НИИДАР"</t>
  </si>
  <si>
    <t xml:space="preserve">ОАО ОПХ "Ленинский путь" гостиница "Маяк"</t>
  </si>
  <si>
    <t xml:space="preserve">ОАО "Конзавод "Восход" гостиница</t>
  </si>
  <si>
    <t xml:space="preserve">организаций отдыха и туристических баз </t>
  </si>
  <si>
    <t xml:space="preserve">Индекс - дефлятор цен</t>
  </si>
  <si>
    <t xml:space="preserve">индивидуальных средств размещения (досчет на отдыхающих в индивидуальных средствах размещения и кемпингах)</t>
  </si>
  <si>
    <t xml:space="preserve">Заместитель главы муниципального образования Новокубанский район по финансово-экономическим вопросам</t>
  </si>
  <si>
    <t xml:space="preserve">Д.Г.Овчаренко</t>
  </si>
  <si>
    <t xml:space="preserve">ФИО, телефон</t>
  </si>
  <si>
    <t xml:space="preserve">исполнитель</t>
  </si>
  <si>
    <t xml:space="preserve">В.Н.Прохоров, тел: (86195) 3-18-09</t>
  </si>
  <si>
    <t xml:space="preserve">Телефоны для справок: </t>
  </si>
  <si>
    <r>
      <rPr>
        <sz val="10"/>
        <rFont val="Times New Roman"/>
        <family val="1"/>
        <charset val="204"/>
      </rPr>
      <t xml:space="preserve">Министерство курортов и туризма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7-25-33, Салеева Татьяна Васильевна, Князева Инна Владимировна 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 Максимова Ирина Анатольевна</t>
    </r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Объем услуг (доходы) коллективных средств размещения курортно-туристского комплекса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отчет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Объем услуг (доходы) коллективных средств размещения курортно-туристского комплекса,</t>
    </r>
    <r>
      <rPr>
        <sz val="10"/>
        <rFont val="Arial Cyr"/>
        <family val="0"/>
        <charset val="204"/>
      </rPr>
      <t xml:space="preserve"> млн. рублей</t>
    </r>
  </si>
  <si>
    <t xml:space="preserve">Значительное перевыполнение прогноза объясняется тем, что в 2011 году для проживания  военных инженеров, задействованных в сроительстве радиолокационной станции,  был  построен и открыт гостиничный комплекс ОАО НПК НИИДАР, который не был учтен при прогнозировании на 2012 год. Также перевыполнение плана обусловлено увеличением стоимости проживания после реконструкции гостиницы "Маяк" и также ОАО НПК, доля которой составляет 76,2% от общей суммы по району в 201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%"/>
    <numFmt numFmtId="169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1" activeCellId="0" sqref="H36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5" min="2" style="0" width="8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tru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4" t="s">
        <v>15</v>
      </c>
    </row>
    <row r="4" customFormat="false" ht="24" hidden="true" customHeight="false" outlineLevel="0" collapsed="false">
      <c r="A4" s="6" t="s">
        <v>16</v>
      </c>
      <c r="B4" s="7" t="n">
        <v>97.95</v>
      </c>
      <c r="C4" s="7" t="n">
        <v>101.09</v>
      </c>
      <c r="D4" s="7" t="n">
        <v>100.6</v>
      </c>
      <c r="E4" s="8" t="n">
        <v>100.5</v>
      </c>
      <c r="F4" s="7" t="n">
        <v>100.7</v>
      </c>
      <c r="G4" s="7" t="n">
        <v>104.2</v>
      </c>
      <c r="H4" s="7" t="n">
        <v>108.2</v>
      </c>
      <c r="I4" s="7" t="n">
        <v>111.3</v>
      </c>
      <c r="J4" s="7" t="n">
        <v>113.7</v>
      </c>
      <c r="K4" s="7" t="n">
        <v>113.2</v>
      </c>
      <c r="L4" s="9" t="n">
        <v>112.2</v>
      </c>
      <c r="M4" s="9" t="n">
        <v>111.7</v>
      </c>
      <c r="N4" s="10" t="n">
        <f aca="false">(B4+C4+D4+E4+F4+G4+H4+I4+J4+K4+L4+M4)/12</f>
        <v>106.278333333333</v>
      </c>
      <c r="O4" s="10" t="n">
        <f aca="false">(B4+C4+D4+E4+F4+G4)/6</f>
        <v>100.84</v>
      </c>
    </row>
    <row r="5" customFormat="false" ht="12.75" hidden="true" customHeight="false" outlineLevel="0" collapsed="false">
      <c r="A5" s="11" t="s">
        <v>17</v>
      </c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9"/>
      <c r="N5" s="12"/>
      <c r="O5" s="10"/>
    </row>
    <row r="6" customFormat="false" ht="12.75" hidden="true" customHeight="false" outlineLevel="0" collapsed="false">
      <c r="A6" s="13" t="s">
        <v>18</v>
      </c>
      <c r="B6" s="14" t="n">
        <v>123.56</v>
      </c>
      <c r="C6" s="14" t="n">
        <v>125.23</v>
      </c>
      <c r="D6" s="14" t="n">
        <v>129.15</v>
      </c>
      <c r="E6" s="14" t="n">
        <v>132.8</v>
      </c>
      <c r="F6" s="14" t="n">
        <v>135.4</v>
      </c>
      <c r="G6" s="14" t="n">
        <v>139.2</v>
      </c>
      <c r="H6" s="14" t="n">
        <v>140.6</v>
      </c>
      <c r="I6" s="14" t="n">
        <v>141.8</v>
      </c>
      <c r="J6" s="15" t="n">
        <v>140.1</v>
      </c>
      <c r="K6" s="14" t="n">
        <v>137.6</v>
      </c>
      <c r="L6" s="16" t="n">
        <v>135.6</v>
      </c>
      <c r="M6" s="16" t="n">
        <v>133.5</v>
      </c>
      <c r="N6" s="10" t="n">
        <f aca="false">(B6+C6+D6+E6+F6+G6+H6+I6+J6+K6+L6+M6)/12</f>
        <v>134.545</v>
      </c>
      <c r="O6" s="10" t="n">
        <f aca="false">(B6+C6+D6+E6+F6+G6)/6</f>
        <v>130.89</v>
      </c>
    </row>
    <row r="7" customFormat="false" ht="12.75" hidden="true" customHeight="false" outlineLevel="0" collapsed="false">
      <c r="A7" s="13" t="s">
        <v>19</v>
      </c>
      <c r="B7" s="14" t="n">
        <v>94.81</v>
      </c>
      <c r="C7" s="14" t="n">
        <v>98.11</v>
      </c>
      <c r="D7" s="14" t="n">
        <v>97.14</v>
      </c>
      <c r="E7" s="14" t="n">
        <v>96.7</v>
      </c>
      <c r="F7" s="14" t="n">
        <v>96.5</v>
      </c>
      <c r="G7" s="14" t="n">
        <v>99.95</v>
      </c>
      <c r="H7" s="14" t="n">
        <v>104.3</v>
      </c>
      <c r="I7" s="14" t="n">
        <v>107.5</v>
      </c>
      <c r="J7" s="14" t="n">
        <v>110.4</v>
      </c>
      <c r="K7" s="14" t="n">
        <v>110.1</v>
      </c>
      <c r="L7" s="16" t="n">
        <v>109.3</v>
      </c>
      <c r="M7" s="16" t="n">
        <v>108.9</v>
      </c>
      <c r="N7" s="10" t="n">
        <f aca="false">(B7+C7+D7+E7+F7+G7+H7+I7+J7+K7+L7+M7)/12</f>
        <v>102.809166666667</v>
      </c>
      <c r="O7" s="10" t="n">
        <f aca="false">(B7+C7+D7+E7+F7+G7)/6</f>
        <v>97.2016666666667</v>
      </c>
    </row>
    <row r="8" customFormat="false" ht="12.75" hidden="true" customHeight="false" outlineLevel="0" collapsed="false">
      <c r="A8" s="6" t="s">
        <v>20</v>
      </c>
      <c r="B8" s="9" t="n">
        <v>108.91</v>
      </c>
      <c r="C8" s="9" t="n">
        <v>106.48</v>
      </c>
      <c r="D8" s="9" t="n">
        <v>107.8</v>
      </c>
      <c r="E8" s="9" t="n">
        <v>108.5</v>
      </c>
      <c r="F8" s="9" t="n">
        <v>108.8</v>
      </c>
      <c r="G8" s="9" t="n">
        <v>109.1</v>
      </c>
      <c r="H8" s="9" t="n">
        <v>110.1</v>
      </c>
      <c r="I8" s="9" t="n">
        <v>110.8</v>
      </c>
      <c r="J8" s="17" t="n">
        <v>111</v>
      </c>
      <c r="K8" s="9" t="n">
        <v>111.2</v>
      </c>
      <c r="L8" s="9" t="n">
        <v>111.2</v>
      </c>
      <c r="M8" s="9" t="n">
        <v>111.2</v>
      </c>
      <c r="N8" s="10" t="n">
        <f aca="false">(B8+C8+D8+E8+F8+G8+H8+I8+J8+K8+L8+M8)/12</f>
        <v>109.590833333333</v>
      </c>
      <c r="O8" s="10" t="n">
        <f aca="false">(B8+C8+D8+E8+F8+G8)/6</f>
        <v>108.265</v>
      </c>
    </row>
    <row r="9" customFormat="false" ht="12.75" hidden="true" customHeight="false" outlineLevel="0" collapsed="false">
      <c r="A9" s="6" t="s">
        <v>21</v>
      </c>
      <c r="B9" s="9" t="n">
        <v>108.73</v>
      </c>
      <c r="C9" s="9" t="n">
        <v>108.43</v>
      </c>
      <c r="D9" s="9" t="n">
        <v>109.32</v>
      </c>
      <c r="E9" s="9" t="n">
        <v>109.7</v>
      </c>
      <c r="F9" s="17" t="n">
        <v>110.5</v>
      </c>
      <c r="G9" s="9" t="n">
        <v>111.8</v>
      </c>
      <c r="H9" s="9" t="n">
        <v>113.5</v>
      </c>
      <c r="I9" s="9" t="n">
        <v>114.6</v>
      </c>
      <c r="J9" s="9" t="n">
        <v>115.6</v>
      </c>
      <c r="K9" s="9" t="n">
        <v>115.7</v>
      </c>
      <c r="L9" s="9" t="n">
        <v>115.5</v>
      </c>
      <c r="M9" s="9" t="n">
        <v>115.4</v>
      </c>
      <c r="N9" s="10" t="n">
        <f aca="false">(B9+C9+D9+E9+F9+G9+H9+I9+J9+K9+L9+M9)/12</f>
        <v>112.398333333333</v>
      </c>
      <c r="O9" s="10" t="n">
        <f aca="false">(B9+C9+D9+E9+F9+G9)/6</f>
        <v>109.746666666667</v>
      </c>
    </row>
    <row r="11" customFormat="false" ht="12.75" hidden="false" customHeight="false" outlineLevel="0" collapsed="false">
      <c r="A11" s="2" t="s">
        <v>22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3" t="s">
        <v>7</v>
      </c>
      <c r="H11" s="4" t="s">
        <v>8</v>
      </c>
      <c r="I11" s="4" t="s">
        <v>9</v>
      </c>
      <c r="J11" s="4" t="s">
        <v>10</v>
      </c>
      <c r="K11" s="4" t="s">
        <v>11</v>
      </c>
      <c r="L11" s="4" t="s">
        <v>12</v>
      </c>
      <c r="M11" s="5" t="s">
        <v>13</v>
      </c>
      <c r="N11" s="4" t="s">
        <v>14</v>
      </c>
      <c r="O11" s="4" t="s">
        <v>23</v>
      </c>
    </row>
    <row r="12" customFormat="false" ht="24" hidden="false" customHeight="false" outlineLevel="0" collapsed="false">
      <c r="A12" s="6" t="s">
        <v>16</v>
      </c>
      <c r="B12" s="7" t="n">
        <v>108.9</v>
      </c>
      <c r="C12" s="7" t="n">
        <v>106.4</v>
      </c>
      <c r="D12" s="7" t="n">
        <v>106.7</v>
      </c>
      <c r="E12" s="8" t="n">
        <v>106.7</v>
      </c>
      <c r="F12" s="7" t="n">
        <v>107.2</v>
      </c>
      <c r="G12" s="7" t="n">
        <v>105.7</v>
      </c>
      <c r="H12" s="7" t="n">
        <v>106.5</v>
      </c>
      <c r="I12" s="7" t="n">
        <v>106.3</v>
      </c>
      <c r="J12" s="7" t="n">
        <v>105.3</v>
      </c>
      <c r="K12" s="7" t="n">
        <v>105.4</v>
      </c>
      <c r="L12" s="9" t="n">
        <v>105.5</v>
      </c>
      <c r="M12" s="9" t="n">
        <v>105.6</v>
      </c>
      <c r="N12" s="10" t="n">
        <f aca="false">(B12+C12+D12+E12+F12+G12+H12+I12+J12+K12+L12+M12)/12</f>
        <v>106.35</v>
      </c>
      <c r="O12" s="10" t="n">
        <f aca="false">(B12+C12+D12+E12+F12+G12+H12+I12+J12+K12+L12+M12)/12</f>
        <v>106.35</v>
      </c>
    </row>
    <row r="13" customFormat="false" ht="12.75" hidden="false" customHeight="false" outlineLevel="0" collapsed="false">
      <c r="A13" s="11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9"/>
      <c r="M13" s="9"/>
      <c r="N13" s="12"/>
      <c r="O13" s="10"/>
    </row>
    <row r="14" customFormat="false" ht="12.75" hidden="false" customHeight="false" outlineLevel="0" collapsed="false">
      <c r="A14" s="13" t="s">
        <v>18</v>
      </c>
      <c r="B14" s="14" t="n">
        <v>104.7</v>
      </c>
      <c r="C14" s="14" t="n">
        <v>104.7</v>
      </c>
      <c r="D14" s="15" t="n">
        <v>106</v>
      </c>
      <c r="E14" s="14" t="n">
        <v>106</v>
      </c>
      <c r="F14" s="14" t="n">
        <v>105.7</v>
      </c>
      <c r="G14" s="14" t="n">
        <v>106.8</v>
      </c>
      <c r="H14" s="14" t="n">
        <v>109.7</v>
      </c>
      <c r="I14" s="14" t="n">
        <v>110.5</v>
      </c>
      <c r="J14" s="15" t="n">
        <v>111.5</v>
      </c>
      <c r="K14" s="14" t="n">
        <v>111.4</v>
      </c>
      <c r="L14" s="16" t="n">
        <v>111.5</v>
      </c>
      <c r="M14" s="16" t="n">
        <v>111.6</v>
      </c>
      <c r="N14" s="10" t="n">
        <f aca="false">(B14+C14+D14+E14+F14+G14+H14+I14+J14+K14+L14+M14)/12</f>
        <v>108.341666666667</v>
      </c>
      <c r="O14" s="10" t="n">
        <f aca="false">(B14+C14+D14+E14+F14+G14+H14+I14+J14+K14+L14+M14)/12</f>
        <v>108.341666666667</v>
      </c>
    </row>
    <row r="15" customFormat="false" ht="12.75" hidden="false" customHeight="false" outlineLevel="0" collapsed="false">
      <c r="A15" s="13" t="s">
        <v>19</v>
      </c>
      <c r="B15" s="15" t="n">
        <v>110</v>
      </c>
      <c r="C15" s="14" t="n">
        <v>106.7</v>
      </c>
      <c r="D15" s="14" t="n">
        <v>104.1</v>
      </c>
      <c r="E15" s="14" t="n">
        <v>104.1</v>
      </c>
      <c r="F15" s="14" t="n">
        <v>103.7</v>
      </c>
      <c r="G15" s="14" t="n">
        <v>100.9</v>
      </c>
      <c r="H15" s="14" t="n">
        <v>101.6</v>
      </c>
      <c r="I15" s="14" t="n">
        <v>101.3</v>
      </c>
      <c r="J15" s="14" t="n">
        <v>100.02</v>
      </c>
      <c r="K15" s="14" t="n">
        <v>100.1</v>
      </c>
      <c r="L15" s="16" t="n">
        <v>100</v>
      </c>
      <c r="M15" s="16" t="n">
        <v>100.2</v>
      </c>
      <c r="N15" s="10" t="n">
        <f aca="false">(B15+C15+D15+E15+F15+G15+H15+I15+J15+K15+L15+M15)/12</f>
        <v>102.726666666667</v>
      </c>
      <c r="O15" s="10" t="n">
        <f aca="false">(B15+C15+D15+E15+F15+G15+H15+I15+J15+K15+L15+M15)/12</f>
        <v>102.726666666667</v>
      </c>
    </row>
    <row r="16" customFormat="false" ht="12.75" hidden="false" customHeight="false" outlineLevel="0" collapsed="false">
      <c r="A16" s="6" t="s">
        <v>20</v>
      </c>
      <c r="B16" s="9" t="n">
        <v>111.1</v>
      </c>
      <c r="C16" s="9" t="n">
        <v>112.3</v>
      </c>
      <c r="D16" s="9" t="n">
        <v>110.6</v>
      </c>
      <c r="E16" s="9" t="n">
        <v>110.6</v>
      </c>
      <c r="F16" s="9" t="n">
        <v>110.6</v>
      </c>
      <c r="G16" s="9" t="n">
        <v>110.6</v>
      </c>
      <c r="H16" s="9" t="n">
        <v>109.9</v>
      </c>
      <c r="I16" s="9" t="n">
        <v>109.3</v>
      </c>
      <c r="J16" s="17" t="n">
        <v>108.9</v>
      </c>
      <c r="K16" s="9" t="n">
        <v>108.5</v>
      </c>
      <c r="L16" s="9" t="n">
        <v>108.3</v>
      </c>
      <c r="M16" s="9" t="n">
        <v>108</v>
      </c>
      <c r="N16" s="10" t="n">
        <f aca="false">(B16+C16+D16+E16+F16+G16+H16+I16+J16+K16+L16+M16)/12</f>
        <v>109.891666666667</v>
      </c>
      <c r="O16" s="10" t="n">
        <f aca="false">(B16+C16+D16+E16+F16+G16+H16+I16+J16+K16+L16+M16)/12</f>
        <v>109.891666666667</v>
      </c>
    </row>
    <row r="17" customFormat="false" ht="12.75" hidden="false" customHeight="false" outlineLevel="0" collapsed="false">
      <c r="A17" s="6" t="s">
        <v>21</v>
      </c>
      <c r="B17" s="9" t="n">
        <v>115.6</v>
      </c>
      <c r="C17" s="9" t="n">
        <v>114.8</v>
      </c>
      <c r="D17" s="9" t="n">
        <v>113.7</v>
      </c>
      <c r="E17" s="9" t="n">
        <v>113.7</v>
      </c>
      <c r="F17" s="17" t="n">
        <v>113.2</v>
      </c>
      <c r="G17" s="9" t="n">
        <v>112.7</v>
      </c>
      <c r="H17" s="9" t="n">
        <v>112.8</v>
      </c>
      <c r="I17" s="9" t="n">
        <v>112.6</v>
      </c>
      <c r="J17" s="9" t="n">
        <v>112</v>
      </c>
      <c r="K17" s="9" t="n">
        <v>111.8</v>
      </c>
      <c r="L17" s="9" t="n">
        <v>111.5</v>
      </c>
      <c r="M17" s="9" t="n">
        <v>111.3</v>
      </c>
      <c r="N17" s="10" t="n">
        <f aca="false">(B17+C17+D17+E17+F17+G17+H17+I17+J17+K17+L17+M17)/12</f>
        <v>112.975</v>
      </c>
      <c r="O17" s="10" t="n">
        <f aca="false">(B17+C17+D17+E17+F17+G17+H17+I17+J17+K17+L17+M17)/12</f>
        <v>112.975</v>
      </c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20"/>
      <c r="G18" s="19"/>
      <c r="H18" s="19"/>
      <c r="I18" s="19"/>
      <c r="J18" s="19"/>
      <c r="K18" s="19"/>
      <c r="L18" s="19"/>
      <c r="M18" s="19"/>
      <c r="N18" s="21"/>
      <c r="O18" s="22"/>
    </row>
    <row r="19" customFormat="false" ht="12.75" hidden="false" customHeight="false" outlineLevel="0" collapsed="false">
      <c r="A19" s="23" t="s">
        <v>24</v>
      </c>
      <c r="B19" s="3" t="s">
        <v>2</v>
      </c>
      <c r="C19" s="3" t="s">
        <v>3</v>
      </c>
      <c r="D19" s="3" t="s">
        <v>4</v>
      </c>
      <c r="E19" s="3" t="s">
        <v>5</v>
      </c>
      <c r="F19" s="3" t="s">
        <v>6</v>
      </c>
      <c r="G19" s="3" t="s">
        <v>7</v>
      </c>
      <c r="H19" s="4" t="s">
        <v>8</v>
      </c>
      <c r="I19" s="4" t="s">
        <v>9</v>
      </c>
      <c r="J19" s="4" t="s">
        <v>10</v>
      </c>
      <c r="K19" s="4" t="s">
        <v>11</v>
      </c>
      <c r="L19" s="4" t="s">
        <v>12</v>
      </c>
      <c r="M19" s="5" t="s">
        <v>13</v>
      </c>
      <c r="N19" s="4" t="s">
        <v>14</v>
      </c>
      <c r="O19" s="4" t="s">
        <v>23</v>
      </c>
    </row>
    <row r="20" customFormat="false" ht="24" hidden="false" customHeight="false" outlineLevel="0" collapsed="false">
      <c r="A20" s="6" t="s">
        <v>16</v>
      </c>
      <c r="B20" s="7" t="n">
        <v>101</v>
      </c>
      <c r="C20" s="7" t="n">
        <v>102.7</v>
      </c>
      <c r="D20" s="7" t="n">
        <v>101.9</v>
      </c>
      <c r="E20" s="8" t="n">
        <v>101.5</v>
      </c>
      <c r="F20" s="7" t="n">
        <v>102.7</v>
      </c>
      <c r="G20" s="8" t="n">
        <v>103.3</v>
      </c>
      <c r="H20" s="7" t="n">
        <v>102.1</v>
      </c>
      <c r="I20" s="7" t="n">
        <v>103.3</v>
      </c>
      <c r="J20" s="7" t="n">
        <v>104</v>
      </c>
      <c r="K20" s="7" t="n">
        <v>104.3</v>
      </c>
      <c r="L20" s="9" t="n">
        <v>104.6</v>
      </c>
      <c r="M20" s="9" t="n">
        <v>104.8</v>
      </c>
      <c r="N20" s="10" t="n">
        <f aca="false">(B20+C20+D20+E20+F20+G20+H20+I20+J20+K20+L20+M20)/12</f>
        <v>103.016666666667</v>
      </c>
      <c r="O20" s="10" t="n">
        <f aca="false">(B20+C20+D20+E20+F20+G20+H20+I20+J20+K20+L20+M20)/12</f>
        <v>103.016666666667</v>
      </c>
    </row>
    <row r="21" customFormat="false" ht="12.75" hidden="false" customHeight="false" outlineLevel="0" collapsed="false">
      <c r="A21" s="11" t="s">
        <v>1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9"/>
      <c r="M21" s="9"/>
      <c r="N21" s="12"/>
      <c r="O21" s="10"/>
    </row>
    <row r="22" customFormat="false" ht="12.75" hidden="false" customHeight="false" outlineLevel="0" collapsed="false">
      <c r="A22" s="13" t="s">
        <v>18</v>
      </c>
      <c r="B22" s="14" t="n">
        <v>102.6</v>
      </c>
      <c r="C22" s="14" t="n">
        <v>113.8</v>
      </c>
      <c r="D22" s="15" t="n">
        <v>112.9</v>
      </c>
      <c r="E22" s="14" t="n">
        <v>111.4</v>
      </c>
      <c r="F22" s="14" t="n">
        <v>110.9</v>
      </c>
      <c r="G22" s="14" t="n">
        <v>108.7</v>
      </c>
      <c r="H22" s="14" t="n">
        <v>106</v>
      </c>
      <c r="I22" s="14" t="n">
        <v>106.3</v>
      </c>
      <c r="J22" s="15" t="n">
        <v>107.4</v>
      </c>
      <c r="K22" s="14" t="n">
        <v>108.3</v>
      </c>
      <c r="L22" s="16" t="n">
        <v>108.5</v>
      </c>
      <c r="M22" s="16" t="n">
        <v>109.3</v>
      </c>
      <c r="N22" s="10" t="n">
        <f aca="false">(B22+C22+D22+E22+F22+G22+H22+I22+J22+K22+L22+M22)/12</f>
        <v>108.841666666667</v>
      </c>
      <c r="O22" s="10" t="n">
        <f aca="false">(B22+C22+D22+E22+F22+G22+H22+I22+J22+K22+L22+M22)/12</f>
        <v>108.841666666667</v>
      </c>
    </row>
    <row r="23" customFormat="false" ht="12.75" hidden="false" customHeight="false" outlineLevel="0" collapsed="false">
      <c r="A23" s="13" t="s">
        <v>19</v>
      </c>
      <c r="B23" s="15" t="n">
        <v>100</v>
      </c>
      <c r="C23" s="14" t="n">
        <v>96.2</v>
      </c>
      <c r="D23" s="14" t="n">
        <v>95.3</v>
      </c>
      <c r="E23" s="14" t="n">
        <v>95.5</v>
      </c>
      <c r="F23" s="14" t="n">
        <v>97.7</v>
      </c>
      <c r="G23" s="14" t="n">
        <v>99.97</v>
      </c>
      <c r="H23" s="14" t="n">
        <v>99.8</v>
      </c>
      <c r="I23" s="14" t="n">
        <v>101.6</v>
      </c>
      <c r="J23" s="14" t="n">
        <v>102</v>
      </c>
      <c r="K23" s="15" t="n">
        <v>102</v>
      </c>
      <c r="L23" s="16" t="n">
        <v>102.2</v>
      </c>
      <c r="M23" s="16" t="n">
        <v>102.1</v>
      </c>
      <c r="N23" s="10" t="n">
        <f aca="false">(B23+C23+D23+E23+F23+G23+H23+I23+J23+K23+L23+M23)/12</f>
        <v>99.5308333333333</v>
      </c>
      <c r="O23" s="10" t="n">
        <f aca="false">(B23+C23+D23+E23+F23+G23+H23+I23+J23+K23+L23+M23)/12</f>
        <v>99.5308333333333</v>
      </c>
    </row>
    <row r="24" customFormat="false" ht="12.75" hidden="false" customHeight="false" outlineLevel="0" collapsed="false">
      <c r="A24" s="6" t="s">
        <v>20</v>
      </c>
      <c r="B24" s="9" t="n">
        <v>100</v>
      </c>
      <c r="C24" s="9" t="n">
        <v>104.5</v>
      </c>
      <c r="D24" s="9" t="n">
        <v>104.1</v>
      </c>
      <c r="E24" s="17" t="n">
        <v>103.1</v>
      </c>
      <c r="F24" s="9" t="n">
        <v>102.4</v>
      </c>
      <c r="G24" s="17" t="n">
        <v>102</v>
      </c>
      <c r="H24" s="9" t="n">
        <v>101.8</v>
      </c>
      <c r="I24" s="9" t="n">
        <v>101.7</v>
      </c>
      <c r="J24" s="17" t="n">
        <v>101.6</v>
      </c>
      <c r="K24" s="17" t="n">
        <v>102</v>
      </c>
      <c r="L24" s="9" t="n">
        <v>102.4</v>
      </c>
      <c r="M24" s="9" t="n">
        <v>102.8</v>
      </c>
      <c r="N24" s="10" t="n">
        <f aca="false">(B24+C24+D24+E24+F24+G24+H24+I24+J24+K24+L24+M24)/12</f>
        <v>102.366666666667</v>
      </c>
      <c r="O24" s="10" t="n">
        <f aca="false">(B24+C24+D24+E24+F24+G24+H24+I24+J24+K24+L24+M24)/12</f>
        <v>102.366666666667</v>
      </c>
    </row>
    <row r="25" customFormat="false" ht="12.75" hidden="false" customHeight="false" outlineLevel="0" collapsed="false">
      <c r="A25" s="6" t="s">
        <v>21</v>
      </c>
      <c r="B25" s="9" t="n">
        <v>99.9</v>
      </c>
      <c r="C25" s="9" t="n">
        <v>105.5</v>
      </c>
      <c r="D25" s="9" t="n">
        <v>105.4</v>
      </c>
      <c r="E25" s="9" t="n">
        <v>105.5</v>
      </c>
      <c r="F25" s="17" t="n">
        <v>105.8</v>
      </c>
      <c r="G25" s="9" t="n">
        <v>106.2</v>
      </c>
      <c r="H25" s="9" t="n">
        <v>106.1</v>
      </c>
      <c r="I25" s="9" t="n">
        <v>106.6</v>
      </c>
      <c r="J25" s="9" t="n">
        <v>106.9</v>
      </c>
      <c r="K25" s="9" t="n">
        <v>107.2</v>
      </c>
      <c r="L25" s="9" t="n">
        <v>107.4</v>
      </c>
      <c r="M25" s="9" t="n">
        <v>107.5</v>
      </c>
      <c r="N25" s="10" t="n">
        <f aca="false">(B25+C25+D25+E25+F25+G25+H25+I25+J25+K25+L25+M25)/12</f>
        <v>105.833333333333</v>
      </c>
      <c r="O25" s="10" t="n">
        <f aca="false">(B25+C25+D25+E25+F25+G25+H25+I25+J25+K25+L25+M25)/12</f>
        <v>105.833333333333</v>
      </c>
    </row>
    <row r="27" customFormat="false" ht="12.75" hidden="false" customHeight="false" outlineLevel="0" collapsed="false">
      <c r="A27" s="23" t="s">
        <v>25</v>
      </c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  <c r="G27" s="3" t="s">
        <v>7</v>
      </c>
      <c r="H27" s="4" t="s">
        <v>8</v>
      </c>
      <c r="I27" s="4" t="s">
        <v>9</v>
      </c>
      <c r="J27" s="4" t="s">
        <v>10</v>
      </c>
      <c r="K27" s="4" t="s">
        <v>11</v>
      </c>
      <c r="L27" s="4" t="s">
        <v>12</v>
      </c>
      <c r="M27" s="5" t="s">
        <v>13</v>
      </c>
      <c r="N27" s="4" t="s">
        <v>14</v>
      </c>
      <c r="O27" s="4" t="s">
        <v>23</v>
      </c>
    </row>
    <row r="28" customFormat="false" ht="24" hidden="false" customHeight="false" outlineLevel="0" collapsed="false">
      <c r="A28" s="6" t="s">
        <v>16</v>
      </c>
      <c r="B28" s="7" t="n">
        <v>105.5</v>
      </c>
      <c r="C28" s="7" t="n">
        <v>110</v>
      </c>
      <c r="D28" s="7" t="n">
        <v>110.4</v>
      </c>
      <c r="E28" s="8" t="n">
        <v>110</v>
      </c>
      <c r="F28" s="7" t="n">
        <v>111.1</v>
      </c>
      <c r="G28" s="8" t="n">
        <v>114.6</v>
      </c>
      <c r="H28" s="7" t="n">
        <v>118.7</v>
      </c>
      <c r="I28" s="7" t="n">
        <v>119.9</v>
      </c>
      <c r="J28" s="7" t="n">
        <v>120.1</v>
      </c>
      <c r="K28" s="7" t="n">
        <v>120.6</v>
      </c>
      <c r="L28" s="9" t="n">
        <v>120.2</v>
      </c>
      <c r="M28" s="9" t="n">
        <v>119.5</v>
      </c>
      <c r="N28" s="10" t="n">
        <f aca="false">(B28+C28+D28+E28+F28+G28+H28+I28+J28+K28+L28+M28)/12</f>
        <v>115.05</v>
      </c>
      <c r="O28" s="10" t="n">
        <f aca="false">(B28+C28+D28+E28+F28+G28+H28+I28+J28+K28+L28+M28)/12</f>
        <v>115.05</v>
      </c>
    </row>
    <row r="29" customFormat="false" ht="12.75" hidden="false" customHeight="false" outlineLevel="0" collapsed="false">
      <c r="A29" s="11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9"/>
      <c r="M29" s="9"/>
      <c r="N29" s="12"/>
      <c r="O29" s="10"/>
    </row>
    <row r="30" customFormat="false" ht="12.75" hidden="false" customHeight="false" outlineLevel="0" collapsed="false">
      <c r="A30" s="13" t="s">
        <v>18</v>
      </c>
      <c r="B30" s="14" t="n">
        <v>114.7</v>
      </c>
      <c r="C30" s="14" t="n">
        <v>114.3</v>
      </c>
      <c r="D30" s="15" t="n">
        <v>112.5</v>
      </c>
      <c r="E30" s="14" t="n">
        <v>111.7</v>
      </c>
      <c r="F30" s="14" t="n">
        <v>112.3</v>
      </c>
      <c r="G30" s="14" t="n">
        <v>115.6</v>
      </c>
      <c r="H30" s="14" t="n">
        <v>119.1</v>
      </c>
      <c r="I30" s="14" t="n">
        <v>119.5</v>
      </c>
      <c r="J30" s="15" t="n">
        <v>119</v>
      </c>
      <c r="K30" s="14" t="n">
        <v>119.2</v>
      </c>
      <c r="L30" s="16" t="n">
        <v>118.6</v>
      </c>
      <c r="M30" s="16" t="n">
        <v>117.6</v>
      </c>
      <c r="N30" s="10" t="n">
        <f aca="false">(B30+C30+D30+E30+F30+G30+H30+I30+J30+K30+L30+M30)/12</f>
        <v>116.175</v>
      </c>
      <c r="O30" s="10" t="n">
        <f aca="false">(B30+C30+D30+E30+F30+G30+H30+I30+J30+K30+L30+M30)/12</f>
        <v>116.175</v>
      </c>
    </row>
    <row r="31" customFormat="false" ht="12.75" hidden="false" customHeight="false" outlineLevel="0" collapsed="false">
      <c r="A31" s="13" t="s">
        <v>19</v>
      </c>
      <c r="B31" s="15" t="n">
        <v>99.6</v>
      </c>
      <c r="C31" s="14" t="n">
        <v>107</v>
      </c>
      <c r="D31" s="14" t="n">
        <v>108.8</v>
      </c>
      <c r="E31" s="14" t="n">
        <v>108.8</v>
      </c>
      <c r="F31" s="14" t="n">
        <v>110.2</v>
      </c>
      <c r="G31" s="14" t="n">
        <v>113.7</v>
      </c>
      <c r="H31" s="14" t="n">
        <v>117.9</v>
      </c>
      <c r="I31" s="14" t="n">
        <v>119.3</v>
      </c>
      <c r="J31" s="15" t="n">
        <v>120</v>
      </c>
      <c r="K31" s="15" t="n">
        <v>120.9</v>
      </c>
      <c r="L31" s="16" t="n">
        <v>120.5</v>
      </c>
      <c r="M31" s="16" t="n">
        <v>120.2</v>
      </c>
      <c r="N31" s="10" t="n">
        <f aca="false">(B31+C31+D31+E31+F31+G31+H31+I31+J31+K31+L31+M31)/12</f>
        <v>113.908333333333</v>
      </c>
      <c r="O31" s="10" t="n">
        <f aca="false">(B31+C31+D31+E31+F31+G31+H31+I31+J31+K31+L31+M31)/12</f>
        <v>113.908333333333</v>
      </c>
    </row>
    <row r="32" customFormat="false" ht="12.75" hidden="false" customHeight="false" outlineLevel="0" collapsed="false">
      <c r="A32" s="6" t="s">
        <v>20</v>
      </c>
      <c r="B32" s="9" t="n">
        <v>110.6</v>
      </c>
      <c r="C32" s="9" t="n">
        <v>110.6</v>
      </c>
      <c r="D32" s="9" t="n">
        <v>110.6</v>
      </c>
      <c r="E32" s="17" t="n">
        <v>110.6</v>
      </c>
      <c r="F32" s="9" t="n">
        <v>110.9</v>
      </c>
      <c r="G32" s="17" t="n">
        <v>111.2</v>
      </c>
      <c r="H32" s="9" t="n">
        <v>111.2</v>
      </c>
      <c r="I32" s="9" t="n">
        <v>111.3</v>
      </c>
      <c r="J32" s="17" t="n">
        <v>111.3</v>
      </c>
      <c r="K32" s="17" t="n">
        <v>110.7</v>
      </c>
      <c r="L32" s="9" t="n">
        <v>110.2</v>
      </c>
      <c r="M32" s="9" t="n">
        <v>109.7</v>
      </c>
      <c r="N32" s="10" t="n">
        <f aca="false">(B32+C32+D32+E32+F32+G32+H32+I32+J32+K32+L32+M32)/12</f>
        <v>110.741666666667</v>
      </c>
      <c r="O32" s="10" t="n">
        <f aca="false">(B32+C32+D32+E32+F32+G32+H32+I32+J32+K32+L32+M32)/12</f>
        <v>110.741666666667</v>
      </c>
    </row>
    <row r="33" customFormat="false" ht="12.75" hidden="false" customHeight="false" outlineLevel="0" collapsed="false">
      <c r="A33" s="6" t="s">
        <v>21</v>
      </c>
      <c r="B33" s="9" t="n">
        <v>109</v>
      </c>
      <c r="C33" s="9" t="n">
        <v>109.8</v>
      </c>
      <c r="D33" s="9" t="n">
        <v>109.3</v>
      </c>
      <c r="E33" s="9" t="n">
        <v>108.6</v>
      </c>
      <c r="F33" s="17" t="n">
        <v>109.5</v>
      </c>
      <c r="G33" s="9" t="n">
        <v>111.1</v>
      </c>
      <c r="H33" s="9" t="n">
        <v>113.1</v>
      </c>
      <c r="I33" s="9" t="n">
        <v>114.2</v>
      </c>
      <c r="J33" s="9" t="n">
        <v>114.6</v>
      </c>
      <c r="K33" s="9" t="n">
        <v>114.7</v>
      </c>
      <c r="L33" s="9" t="n">
        <v>114.4</v>
      </c>
      <c r="M33" s="17" t="n">
        <v>114</v>
      </c>
      <c r="N33" s="10" t="n">
        <f aca="false">(B33+C33+D33+E33+F33+G33+H33+I33+J33+K33+L33+M33)/12</f>
        <v>111.858333333333</v>
      </c>
      <c r="O33" s="10" t="n">
        <f aca="false">(B33+C33+D33+E33+F33+G33+H33+I33+J33+K33+L33+M33)/12</f>
        <v>111.858333333333</v>
      </c>
    </row>
    <row r="35" customFormat="false" ht="12.75" hidden="false" customHeight="false" outlineLevel="0" collapsed="false">
      <c r="A35" s="23" t="s">
        <v>26</v>
      </c>
      <c r="B35" s="3" t="s">
        <v>2</v>
      </c>
      <c r="C35" s="3" t="s">
        <v>3</v>
      </c>
      <c r="D35" s="3" t="s">
        <v>4</v>
      </c>
      <c r="E35" s="3" t="s">
        <v>5</v>
      </c>
      <c r="F35" s="3" t="s">
        <v>6</v>
      </c>
      <c r="G35" s="3" t="s">
        <v>7</v>
      </c>
      <c r="H35" s="4" t="s">
        <v>8</v>
      </c>
      <c r="I35" s="4" t="s">
        <v>9</v>
      </c>
      <c r="J35" s="4" t="s">
        <v>10</v>
      </c>
      <c r="K35" s="4" t="s">
        <v>11</v>
      </c>
      <c r="L35" s="4" t="s">
        <v>12</v>
      </c>
      <c r="M35" s="5" t="s">
        <v>13</v>
      </c>
      <c r="N35" s="4" t="s">
        <v>14</v>
      </c>
      <c r="O35" s="4" t="s">
        <v>23</v>
      </c>
    </row>
    <row r="36" customFormat="false" ht="24" hidden="false" customHeight="false" outlineLevel="0" collapsed="false">
      <c r="A36" s="6" t="s">
        <v>16</v>
      </c>
      <c r="B36" s="7" t="n">
        <v>123.2</v>
      </c>
      <c r="C36" s="7" t="n">
        <v>122.8</v>
      </c>
      <c r="D36" s="7" t="n">
        <v>123.5</v>
      </c>
      <c r="E36" s="8" t="n">
        <v>123.7</v>
      </c>
      <c r="F36" s="7" t="n">
        <v>121.8</v>
      </c>
      <c r="G36" s="8" t="n">
        <v>119</v>
      </c>
      <c r="H36" s="7"/>
      <c r="I36" s="7"/>
      <c r="J36" s="7"/>
      <c r="K36" s="7"/>
      <c r="L36" s="9"/>
      <c r="M36" s="9"/>
      <c r="N36" s="10"/>
      <c r="O36" s="10" t="n">
        <f aca="false">(B36+C36+D36+E36+F36+G36)/6</f>
        <v>122.333333333333</v>
      </c>
    </row>
    <row r="37" customFormat="false" ht="12.75" hidden="false" customHeight="false" outlineLevel="0" collapsed="false">
      <c r="A37" s="11" t="s">
        <v>1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9"/>
      <c r="M37" s="9"/>
      <c r="N37" s="12"/>
      <c r="O37" s="10"/>
    </row>
    <row r="38" customFormat="false" ht="12.75" hidden="false" customHeight="false" outlineLevel="0" collapsed="false">
      <c r="A38" s="13" t="s">
        <v>18</v>
      </c>
      <c r="B38" s="14" t="n">
        <v>100.1</v>
      </c>
      <c r="C38" s="14" t="n">
        <v>101.4</v>
      </c>
      <c r="D38" s="15" t="n">
        <v>101.2</v>
      </c>
      <c r="E38" s="14" t="n">
        <v>100.7</v>
      </c>
      <c r="F38" s="14" t="n">
        <v>102.2</v>
      </c>
      <c r="G38" s="14" t="n">
        <v>103.5</v>
      </c>
      <c r="H38" s="14"/>
      <c r="I38" s="14"/>
      <c r="J38" s="15"/>
      <c r="K38" s="14"/>
      <c r="L38" s="16"/>
      <c r="M38" s="16"/>
      <c r="N38" s="10"/>
      <c r="O38" s="10" t="n">
        <f aca="false">(B38+C38+D38+E38+F38+G38)/6</f>
        <v>101.516666666667</v>
      </c>
    </row>
    <row r="39" customFormat="false" ht="12.75" hidden="false" customHeight="false" outlineLevel="0" collapsed="false">
      <c r="A39" s="13" t="s">
        <v>19</v>
      </c>
      <c r="B39" s="15" t="n">
        <v>131.3</v>
      </c>
      <c r="C39" s="14" t="n">
        <v>130.1</v>
      </c>
      <c r="D39" s="14" t="n">
        <v>131.6</v>
      </c>
      <c r="E39" s="14" t="n">
        <v>132.6</v>
      </c>
      <c r="F39" s="14" t="n">
        <v>129.5</v>
      </c>
      <c r="G39" s="14" t="n">
        <v>125.2</v>
      </c>
      <c r="H39" s="14"/>
      <c r="I39" s="14"/>
      <c r="J39" s="15"/>
      <c r="K39" s="15"/>
      <c r="L39" s="16"/>
      <c r="M39" s="16"/>
      <c r="N39" s="10"/>
      <c r="O39" s="10" t="n">
        <f aca="false">(B39+C39+D39+E39+F39+G39)/6</f>
        <v>130.05</v>
      </c>
    </row>
    <row r="40" customFormat="false" ht="12.75" hidden="false" customHeight="false" outlineLevel="0" collapsed="false">
      <c r="A40" s="6" t="s">
        <v>20</v>
      </c>
      <c r="B40" s="9" t="n">
        <v>101.5</v>
      </c>
      <c r="C40" s="9" t="n">
        <v>101.5</v>
      </c>
      <c r="D40" s="9" t="n">
        <v>101.5</v>
      </c>
      <c r="E40" s="17" t="n">
        <v>101.5</v>
      </c>
      <c r="F40" s="9" t="n">
        <v>102.4</v>
      </c>
      <c r="G40" s="17" t="n">
        <v>103</v>
      </c>
      <c r="H40" s="9"/>
      <c r="I40" s="9"/>
      <c r="J40" s="17"/>
      <c r="K40" s="17"/>
      <c r="L40" s="9"/>
      <c r="M40" s="9"/>
      <c r="N40" s="10"/>
      <c r="O40" s="10" t="n">
        <f aca="false">(B40+C40+D40+E40+F40+G40)/6</f>
        <v>101.9</v>
      </c>
    </row>
    <row r="41" customFormat="false" ht="12.75" hidden="false" customHeight="false" outlineLevel="0" collapsed="false">
      <c r="A41" s="6" t="s">
        <v>21</v>
      </c>
      <c r="B41" s="9" t="n">
        <v>112.7</v>
      </c>
      <c r="C41" s="9" t="n">
        <v>111.6</v>
      </c>
      <c r="D41" s="9" t="n">
        <v>111.5</v>
      </c>
      <c r="E41" s="9" t="n">
        <v>111.7</v>
      </c>
      <c r="F41" s="17" t="n">
        <v>110.4</v>
      </c>
      <c r="G41" s="9" t="n">
        <v>108.9</v>
      </c>
      <c r="H41" s="9"/>
      <c r="I41" s="9"/>
      <c r="J41" s="9"/>
      <c r="K41" s="9"/>
      <c r="L41" s="9"/>
      <c r="M41" s="17"/>
      <c r="N41" s="10"/>
      <c r="O41" s="10" t="n">
        <f aca="false">(B41+C41+D41+E41+F41+G41)/6</f>
        <v>111.133333333333</v>
      </c>
    </row>
  </sheetData>
  <mergeCells count="1">
    <mergeCell ref="A1:O1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9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1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28"/>
    <col collapsed="false" customWidth="true" hidden="false" outlineLevel="0" max="2" min="2" style="24" width="14.85"/>
    <col collapsed="false" customWidth="true" hidden="false" outlineLevel="0" max="8" min="3" style="25" width="12.7"/>
    <col collapsed="false" customWidth="true" hidden="false" outlineLevel="0" max="9" min="9" style="24" width="45.13"/>
    <col collapsed="false" customWidth="true" hidden="false" outlineLevel="0" max="10" min="10" style="25" width="9.7"/>
    <col collapsed="false" customWidth="false" hidden="false" outlineLevel="0" max="257" min="11" style="25" width="9.14"/>
  </cols>
  <sheetData>
    <row r="4" customFormat="false" ht="12.75" hidden="false" customHeight="true" outlineLevel="0" collapsed="false">
      <c r="A4" s="26" t="s">
        <v>27</v>
      </c>
      <c r="B4" s="26"/>
      <c r="C4" s="26"/>
      <c r="D4" s="26"/>
      <c r="E4" s="26"/>
      <c r="F4" s="26"/>
      <c r="G4" s="26"/>
      <c r="H4" s="26"/>
    </row>
    <row r="5" customFormat="false" ht="12.75" hidden="false" customHeight="true" outlineLevel="0" collapsed="false">
      <c r="A5" s="26" t="s">
        <v>28</v>
      </c>
      <c r="B5" s="26"/>
      <c r="C5" s="26"/>
      <c r="D5" s="26"/>
      <c r="E5" s="26"/>
      <c r="F5" s="26"/>
      <c r="G5" s="26"/>
      <c r="H5" s="26"/>
    </row>
    <row r="6" s="29" customFormat="true" ht="12.75" hidden="false" customHeight="true" outlineLevel="0" collapsed="false">
      <c r="A6" s="27" t="s">
        <v>29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true" outlineLevel="0" collapsed="false">
      <c r="A7" s="30" t="s">
        <v>30</v>
      </c>
      <c r="B7" s="30"/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A8" s="31" t="s">
        <v>31</v>
      </c>
      <c r="B8" s="31"/>
      <c r="C8" s="31"/>
      <c r="D8" s="31"/>
      <c r="E8" s="31"/>
      <c r="F8" s="31"/>
      <c r="G8" s="31"/>
      <c r="H8" s="31"/>
    </row>
    <row r="9" s="26" customFormat="true" ht="12.75" hidden="false" customHeight="true" outlineLevel="0" collapsed="false">
      <c r="A9" s="32" t="s">
        <v>32</v>
      </c>
      <c r="B9" s="32" t="s">
        <v>33</v>
      </c>
      <c r="C9" s="32" t="s">
        <v>34</v>
      </c>
      <c r="D9" s="32"/>
      <c r="E9" s="33" t="s">
        <v>35</v>
      </c>
      <c r="F9" s="34" t="s">
        <v>36</v>
      </c>
      <c r="G9" s="34"/>
      <c r="H9" s="34"/>
      <c r="I9" s="35" t="s">
        <v>37</v>
      </c>
    </row>
    <row r="10" s="26" customFormat="true" ht="12.75" hidden="false" customHeight="false" outlineLevel="0" collapsed="false">
      <c r="A10" s="32"/>
      <c r="B10" s="32"/>
      <c r="C10" s="33" t="s">
        <v>38</v>
      </c>
      <c r="D10" s="33" t="s">
        <v>39</v>
      </c>
      <c r="E10" s="33" t="s">
        <v>40</v>
      </c>
      <c r="F10" s="33" t="s">
        <v>41</v>
      </c>
      <c r="G10" s="33" t="s">
        <v>42</v>
      </c>
      <c r="H10" s="33" t="s">
        <v>43</v>
      </c>
      <c r="I10" s="35"/>
    </row>
    <row r="11" s="41" customFormat="true" ht="30" hidden="false" customHeight="true" outlineLevel="0" collapsed="false">
      <c r="A11" s="36" t="s">
        <v>44</v>
      </c>
      <c r="B11" s="37"/>
      <c r="C11" s="38"/>
      <c r="D11" s="38"/>
      <c r="E11" s="38"/>
      <c r="F11" s="39"/>
      <c r="G11" s="39"/>
      <c r="H11" s="38"/>
      <c r="I11" s="40"/>
    </row>
    <row r="12" s="46" customFormat="true" ht="25.5" hidden="false" customHeight="false" outlineLevel="0" collapsed="false">
      <c r="A12" s="42" t="s">
        <v>45</v>
      </c>
      <c r="B12" s="43" t="s">
        <v>46</v>
      </c>
      <c r="C12" s="44" t="n">
        <f aca="false">C14+C19</f>
        <v>4</v>
      </c>
      <c r="D12" s="44" t="n">
        <f aca="false">D14+D19</f>
        <v>3</v>
      </c>
      <c r="E12" s="44" t="n">
        <f aca="false">E14+E19</f>
        <v>3</v>
      </c>
      <c r="F12" s="44" t="n">
        <f aca="false">F14+F19</f>
        <v>3</v>
      </c>
      <c r="G12" s="44" t="n">
        <f aca="false">G14+G19</f>
        <v>3</v>
      </c>
      <c r="H12" s="44" t="n">
        <f aca="false">H14+H19</f>
        <v>3</v>
      </c>
      <c r="I12" s="45" t="s">
        <v>47</v>
      </c>
    </row>
    <row r="13" s="46" customFormat="true" ht="12.75" hidden="false" customHeight="false" outlineLevel="0" collapsed="false">
      <c r="A13" s="47" t="s">
        <v>48</v>
      </c>
      <c r="B13" s="43" t="s">
        <v>49</v>
      </c>
      <c r="C13" s="48" t="n">
        <v>133.3</v>
      </c>
      <c r="D13" s="48" t="n">
        <f aca="false">D12/C12*100</f>
        <v>75</v>
      </c>
      <c r="E13" s="48" t="n">
        <f aca="false">E12/D12*100</f>
        <v>100</v>
      </c>
      <c r="F13" s="48" t="n">
        <f aca="false">F12/D12*100</f>
        <v>100</v>
      </c>
      <c r="G13" s="48" t="n">
        <f aca="false">G12/F12*100</f>
        <v>100</v>
      </c>
      <c r="H13" s="48" t="n">
        <f aca="false">H12/G12*100</f>
        <v>100</v>
      </c>
      <c r="I13" s="45"/>
    </row>
    <row r="14" s="46" customFormat="true" ht="13.5" hidden="false" customHeight="false" outlineLevel="0" collapsed="false">
      <c r="A14" s="47" t="s">
        <v>50</v>
      </c>
      <c r="B14" s="43" t="s">
        <v>46</v>
      </c>
      <c r="C14" s="48" t="n">
        <f aca="false">C16+C17+C18</f>
        <v>4</v>
      </c>
      <c r="D14" s="48" t="n">
        <f aca="false">D16+D17+D18</f>
        <v>3</v>
      </c>
      <c r="E14" s="48" t="n">
        <f aca="false">E16+E17+E18</f>
        <v>3</v>
      </c>
      <c r="F14" s="48" t="n">
        <f aca="false">F16+F17+F18</f>
        <v>3</v>
      </c>
      <c r="G14" s="48" t="n">
        <f aca="false">G16+G17+G18</f>
        <v>3</v>
      </c>
      <c r="H14" s="48" t="n">
        <f aca="false">H16+H17+H18</f>
        <v>3</v>
      </c>
      <c r="I14" s="45"/>
    </row>
    <row r="15" s="46" customFormat="true" ht="12.75" hidden="false" customHeight="false" outlineLevel="0" collapsed="false">
      <c r="A15" s="47" t="s">
        <v>48</v>
      </c>
      <c r="B15" s="43" t="s">
        <v>49</v>
      </c>
      <c r="C15" s="48" t="n">
        <v>133.3</v>
      </c>
      <c r="D15" s="48" t="n">
        <f aca="false">D14/C14*100</f>
        <v>75</v>
      </c>
      <c r="E15" s="48" t="n">
        <f aca="false">E14/D14*100</f>
        <v>100</v>
      </c>
      <c r="F15" s="48" t="n">
        <f aca="false">F14/E14*100</f>
        <v>100</v>
      </c>
      <c r="G15" s="48" t="n">
        <f aca="false">G14/F14*100</f>
        <v>100</v>
      </c>
      <c r="H15" s="48" t="n">
        <f aca="false">H14/G14*100</f>
        <v>100</v>
      </c>
      <c r="I15" s="45"/>
    </row>
    <row r="16" s="46" customFormat="true" ht="12.75" hidden="false" customHeight="false" outlineLevel="0" collapsed="false">
      <c r="A16" s="47" t="s">
        <v>51</v>
      </c>
      <c r="B16" s="43" t="s">
        <v>46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3</v>
      </c>
      <c r="H16" s="49" t="n">
        <v>3</v>
      </c>
      <c r="I16" s="45"/>
    </row>
    <row r="17" customFormat="false" ht="12.75" hidden="false" customHeight="false" outlineLevel="0" collapsed="false">
      <c r="A17" s="47" t="s">
        <v>52</v>
      </c>
      <c r="B17" s="43" t="s">
        <v>46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5"/>
    </row>
    <row r="18" s="41" customFormat="true" ht="12.75" hidden="false" customHeight="false" outlineLevel="0" collapsed="false">
      <c r="A18" s="47" t="s">
        <v>53</v>
      </c>
      <c r="B18" s="43" t="s">
        <v>46</v>
      </c>
      <c r="C18" s="49"/>
      <c r="D18" s="49"/>
      <c r="E18" s="49"/>
      <c r="F18" s="49"/>
      <c r="G18" s="49"/>
      <c r="H18" s="49"/>
      <c r="I18" s="50"/>
    </row>
    <row r="19" s="41" customFormat="true" ht="13.5" hidden="false" customHeight="false" outlineLevel="0" collapsed="false">
      <c r="A19" s="51" t="s">
        <v>54</v>
      </c>
      <c r="B19" s="43" t="s">
        <v>46</v>
      </c>
      <c r="C19" s="49"/>
      <c r="D19" s="49"/>
      <c r="E19" s="49"/>
      <c r="F19" s="49"/>
      <c r="G19" s="49"/>
      <c r="H19" s="49"/>
      <c r="I19" s="50"/>
    </row>
    <row r="20" s="41" customFormat="true" ht="12.75" hidden="false" customHeight="false" outlineLevel="0" collapsed="false">
      <c r="A20" s="47" t="s">
        <v>48</v>
      </c>
      <c r="B20" s="43" t="s">
        <v>49</v>
      </c>
      <c r="C20" s="49"/>
      <c r="D20" s="48" t="e">
        <f aca="false">D19/C19*100</f>
        <v>#DIV/0!</v>
      </c>
      <c r="E20" s="48" t="e">
        <f aca="false">E19/D19*100</f>
        <v>#DIV/0!</v>
      </c>
      <c r="F20" s="48" t="e">
        <f aca="false">F19/E19*100</f>
        <v>#DIV/0!</v>
      </c>
      <c r="G20" s="48" t="e">
        <f aca="false">G19/F19*100</f>
        <v>#DIV/0!</v>
      </c>
      <c r="H20" s="48" t="e">
        <f aca="false">H19/G19*100</f>
        <v>#DIV/0!</v>
      </c>
      <c r="I20" s="50"/>
    </row>
    <row r="21" customFormat="false" ht="105.75" hidden="false" customHeight="true" outlineLevel="0" collapsed="false">
      <c r="A21" s="42" t="s">
        <v>55</v>
      </c>
      <c r="B21" s="43" t="s">
        <v>46</v>
      </c>
      <c r="C21" s="44" t="n">
        <f aca="false">C23+C28</f>
        <v>245</v>
      </c>
      <c r="D21" s="44" t="n">
        <f aca="false">D23+D28</f>
        <v>165</v>
      </c>
      <c r="E21" s="44" t="n">
        <f aca="false">E23+E28</f>
        <v>165</v>
      </c>
      <c r="F21" s="44" t="n">
        <f aca="false">F23+F28</f>
        <v>165</v>
      </c>
      <c r="G21" s="44" t="n">
        <f aca="false">G23+G28</f>
        <v>128</v>
      </c>
      <c r="H21" s="44" t="n">
        <f aca="false">H23+H28</f>
        <v>128</v>
      </c>
      <c r="I21" s="45" t="s">
        <v>56</v>
      </c>
    </row>
    <row r="22" customFormat="false" ht="12.75" hidden="false" customHeight="false" outlineLevel="0" collapsed="false">
      <c r="A22" s="47" t="s">
        <v>48</v>
      </c>
      <c r="B22" s="43" t="s">
        <v>49</v>
      </c>
      <c r="C22" s="48" t="n">
        <v>114.5</v>
      </c>
      <c r="D22" s="48" t="n">
        <f aca="false">D21/C21*100</f>
        <v>67.3469387755102</v>
      </c>
      <c r="E22" s="48" t="n">
        <f aca="false">E21/D21*100</f>
        <v>100</v>
      </c>
      <c r="F22" s="48" t="n">
        <f aca="false">F21/E21*100</f>
        <v>100</v>
      </c>
      <c r="G22" s="48" t="n">
        <f aca="false">G21/F21*100</f>
        <v>77.5757575757576</v>
      </c>
      <c r="H22" s="48" t="n">
        <f aca="false">H21/G21*100</f>
        <v>100</v>
      </c>
      <c r="I22" s="45"/>
    </row>
    <row r="23" customFormat="false" ht="13.5" hidden="false" customHeight="false" outlineLevel="0" collapsed="false">
      <c r="A23" s="47" t="s">
        <v>57</v>
      </c>
      <c r="B23" s="43" t="s">
        <v>46</v>
      </c>
      <c r="C23" s="48" t="n">
        <f aca="false">C25+C26+C27</f>
        <v>245</v>
      </c>
      <c r="D23" s="48" t="n">
        <f aca="false">D25+D26+D27</f>
        <v>165</v>
      </c>
      <c r="E23" s="48" t="n">
        <f aca="false">E25+E26+E27</f>
        <v>165</v>
      </c>
      <c r="F23" s="48" t="n">
        <f aca="false">F25+F26+F27</f>
        <v>165</v>
      </c>
      <c r="G23" s="48" t="n">
        <f aca="false">G25+G26+G27</f>
        <v>128</v>
      </c>
      <c r="H23" s="48" t="n">
        <f aca="false">H25+H26+H27</f>
        <v>128</v>
      </c>
      <c r="I23" s="45"/>
    </row>
    <row r="24" customFormat="false" ht="12.75" hidden="false" customHeight="false" outlineLevel="0" collapsed="false">
      <c r="A24" s="47" t="s">
        <v>48</v>
      </c>
      <c r="B24" s="43" t="s">
        <v>49</v>
      </c>
      <c r="C24" s="48" t="n">
        <v>114.5</v>
      </c>
      <c r="D24" s="48" t="n">
        <f aca="false">D23/C23*100</f>
        <v>67.3469387755102</v>
      </c>
      <c r="E24" s="48" t="n">
        <f aca="false">E23/D23*100</f>
        <v>100</v>
      </c>
      <c r="F24" s="48" t="n">
        <f aca="false">F23/E23*100</f>
        <v>100</v>
      </c>
      <c r="G24" s="48" t="n">
        <f aca="false">G23/F23*100</f>
        <v>77.5757575757576</v>
      </c>
      <c r="H24" s="48" t="n">
        <f aca="false">H23/G23*100</f>
        <v>100</v>
      </c>
      <c r="I24" s="45"/>
    </row>
    <row r="25" customFormat="false" ht="12.75" hidden="false" customHeight="false" outlineLevel="0" collapsed="false">
      <c r="A25" s="47" t="s">
        <v>58</v>
      </c>
      <c r="B25" s="43" t="s">
        <v>46</v>
      </c>
      <c r="C25" s="49" t="n">
        <v>245</v>
      </c>
      <c r="D25" s="49" t="n">
        <v>165</v>
      </c>
      <c r="E25" s="49" t="n">
        <v>165</v>
      </c>
      <c r="F25" s="49" t="n">
        <v>165</v>
      </c>
      <c r="G25" s="49" t="n">
        <v>128</v>
      </c>
      <c r="H25" s="49" t="n">
        <v>128</v>
      </c>
      <c r="I25" s="45"/>
    </row>
    <row r="26" customFormat="false" ht="12.75" hidden="false" customHeight="false" outlineLevel="0" collapsed="false">
      <c r="A26" s="47" t="s">
        <v>59</v>
      </c>
      <c r="B26" s="43" t="s">
        <v>46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5"/>
    </row>
    <row r="27" s="41" customFormat="true" ht="12.75" hidden="false" customHeight="false" outlineLevel="0" collapsed="false">
      <c r="A27" s="47" t="s">
        <v>60</v>
      </c>
      <c r="B27" s="43" t="s">
        <v>46</v>
      </c>
      <c r="C27" s="49"/>
      <c r="D27" s="49"/>
      <c r="E27" s="49"/>
      <c r="F27" s="49"/>
      <c r="G27" s="49"/>
      <c r="H27" s="49"/>
      <c r="I27" s="50"/>
    </row>
    <row r="28" s="41" customFormat="true" ht="13.5" hidden="false" customHeight="false" outlineLevel="0" collapsed="false">
      <c r="A28" s="51" t="s">
        <v>61</v>
      </c>
      <c r="B28" s="43" t="s">
        <v>46</v>
      </c>
      <c r="C28" s="49"/>
      <c r="D28" s="49"/>
      <c r="E28" s="49"/>
      <c r="F28" s="49"/>
      <c r="G28" s="49"/>
      <c r="H28" s="49"/>
      <c r="I28" s="50"/>
    </row>
    <row r="29" s="41" customFormat="true" ht="12.75" hidden="false" customHeight="false" outlineLevel="0" collapsed="false">
      <c r="A29" s="47" t="s">
        <v>48</v>
      </c>
      <c r="B29" s="43" t="s">
        <v>49</v>
      </c>
      <c r="C29" s="49"/>
      <c r="D29" s="48" t="e">
        <f aca="false">D28/C28*100</f>
        <v>#DIV/0!</v>
      </c>
      <c r="E29" s="48" t="e">
        <f aca="false">E28/D28*100</f>
        <v>#DIV/0!</v>
      </c>
      <c r="F29" s="48" t="e">
        <f aca="false">F28/E28*100</f>
        <v>#DIV/0!</v>
      </c>
      <c r="G29" s="48" t="e">
        <f aca="false">G28/F28*100</f>
        <v>#DIV/0!</v>
      </c>
      <c r="H29" s="48" t="e">
        <f aca="false">H28/G28*100</f>
        <v>#DIV/0!</v>
      </c>
      <c r="I29" s="50"/>
    </row>
    <row r="30" s="41" customFormat="true" ht="102" hidden="false" customHeight="false" outlineLevel="0" collapsed="false">
      <c r="A30" s="42" t="s">
        <v>62</v>
      </c>
      <c r="B30" s="43" t="s">
        <v>63</v>
      </c>
      <c r="C30" s="52" t="n">
        <f aca="false">C33+C38+C40</f>
        <v>6.972</v>
      </c>
      <c r="D30" s="52" t="n">
        <f aca="false">D33+D38+D40</f>
        <v>5.693</v>
      </c>
      <c r="E30" s="52" t="n">
        <f aca="false">E33+E38+E40</f>
        <v>3.58</v>
      </c>
      <c r="F30" s="52" t="n">
        <f aca="false">F33+F38+F40</f>
        <v>2.51</v>
      </c>
      <c r="G30" s="52" t="n">
        <f aca="false">G33+G38+G40</f>
        <v>1.52</v>
      </c>
      <c r="H30" s="52" t="n">
        <f aca="false">H33+H38+H40</f>
        <v>1.555</v>
      </c>
      <c r="I30" s="45" t="s">
        <v>64</v>
      </c>
    </row>
    <row r="31" s="41" customFormat="true" ht="12.75" hidden="false" customHeight="false" outlineLevel="0" collapsed="false">
      <c r="A31" s="47" t="s">
        <v>48</v>
      </c>
      <c r="B31" s="43" t="s">
        <v>49</v>
      </c>
      <c r="C31" s="48" t="n">
        <v>260.2</v>
      </c>
      <c r="D31" s="48" t="n">
        <f aca="false">D30/C30*100</f>
        <v>81.6551921973609</v>
      </c>
      <c r="E31" s="48" t="n">
        <f aca="false">E30/D30*100</f>
        <v>62.8842438081855</v>
      </c>
      <c r="F31" s="48" t="n">
        <f aca="false">F30/E30*100</f>
        <v>70.1117318435754</v>
      </c>
      <c r="G31" s="48" t="n">
        <f aca="false">G30/F30*100</f>
        <v>60.5577689243028</v>
      </c>
      <c r="H31" s="48" t="n">
        <f aca="false">H30/G30*100</f>
        <v>102.302631578947</v>
      </c>
      <c r="I31" s="50"/>
    </row>
    <row r="32" s="41" customFormat="true" ht="12.75" hidden="false" customHeight="false" outlineLevel="0" collapsed="false">
      <c r="A32" s="47" t="s">
        <v>17</v>
      </c>
      <c r="B32" s="43"/>
      <c r="C32" s="48"/>
      <c r="D32" s="48"/>
      <c r="E32" s="48"/>
      <c r="F32" s="48"/>
      <c r="G32" s="48"/>
      <c r="H32" s="48"/>
      <c r="I32" s="50"/>
    </row>
    <row r="33" s="41" customFormat="true" ht="27" hidden="false" customHeight="false" outlineLevel="0" collapsed="false">
      <c r="A33" s="51" t="s">
        <v>65</v>
      </c>
      <c r="B33" s="43" t="s">
        <v>63</v>
      </c>
      <c r="C33" s="53" t="n">
        <f aca="false">C35+C36+C37</f>
        <v>6.972</v>
      </c>
      <c r="D33" s="53" t="n">
        <f aca="false">D35+D36+D37</f>
        <v>5.693</v>
      </c>
      <c r="E33" s="53" t="n">
        <f aca="false">E35+E36+E37</f>
        <v>3.58</v>
      </c>
      <c r="F33" s="53" t="n">
        <f aca="false">F35+F36+F37</f>
        <v>2.51</v>
      </c>
      <c r="G33" s="53" t="n">
        <f aca="false">G35+G36+G37</f>
        <v>1.52</v>
      </c>
      <c r="H33" s="53" t="n">
        <f aca="false">H35+H36+H37</f>
        <v>1.555</v>
      </c>
      <c r="I33" s="50"/>
    </row>
    <row r="34" s="41" customFormat="true" ht="12.75" hidden="false" customHeight="false" outlineLevel="0" collapsed="false">
      <c r="A34" s="47" t="s">
        <v>48</v>
      </c>
      <c r="B34" s="43" t="s">
        <v>49</v>
      </c>
      <c r="C34" s="48" t="n">
        <v>260.2</v>
      </c>
      <c r="D34" s="48" t="n">
        <f aca="false">D33/C33*100</f>
        <v>81.6551921973609</v>
      </c>
      <c r="E34" s="48" t="n">
        <f aca="false">E33/D33*100</f>
        <v>62.8842438081855</v>
      </c>
      <c r="F34" s="48" t="n">
        <f aca="false">F33/E33*100</f>
        <v>70.1117318435754</v>
      </c>
      <c r="G34" s="48" t="n">
        <f aca="false">G33/F33*100</f>
        <v>60.5577689243028</v>
      </c>
      <c r="H34" s="48" t="n">
        <f aca="false">H33/G33*100</f>
        <v>102.302631578947</v>
      </c>
      <c r="I34" s="50"/>
    </row>
    <row r="35" s="56" customFormat="true" ht="12.75" hidden="false" customHeight="false" outlineLevel="0" collapsed="false">
      <c r="A35" s="47" t="s">
        <v>58</v>
      </c>
      <c r="B35" s="43" t="s">
        <v>63</v>
      </c>
      <c r="C35" s="54" t="n">
        <v>6.972</v>
      </c>
      <c r="D35" s="54" t="n">
        <v>5.693</v>
      </c>
      <c r="E35" s="54" t="n">
        <v>3.58</v>
      </c>
      <c r="F35" s="54" t="n">
        <v>2.51</v>
      </c>
      <c r="G35" s="54" t="n">
        <v>1.52</v>
      </c>
      <c r="H35" s="54" t="n">
        <v>1.555</v>
      </c>
      <c r="I35" s="55"/>
    </row>
    <row r="36" s="56" customFormat="true" ht="12.75" hidden="false" customHeight="false" outlineLevel="0" collapsed="false">
      <c r="A36" s="47" t="s">
        <v>59</v>
      </c>
      <c r="B36" s="43" t="s">
        <v>63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5"/>
      <c r="J36" s="57"/>
      <c r="K36" s="57"/>
      <c r="L36" s="57"/>
      <c r="M36" s="57"/>
    </row>
    <row r="37" customFormat="false" ht="12.75" hidden="false" customHeight="false" outlineLevel="0" collapsed="false">
      <c r="A37" s="47" t="s">
        <v>60</v>
      </c>
      <c r="B37" s="43" t="s">
        <v>63</v>
      </c>
      <c r="C37" s="49"/>
      <c r="D37" s="49"/>
      <c r="E37" s="58"/>
      <c r="F37" s="58"/>
      <c r="G37" s="58"/>
      <c r="H37" s="58"/>
      <c r="I37" s="45"/>
    </row>
    <row r="38" customFormat="false" ht="13.5" hidden="false" customHeight="false" outlineLevel="0" collapsed="false">
      <c r="A38" s="51" t="s">
        <v>61</v>
      </c>
      <c r="B38" s="43" t="s">
        <v>63</v>
      </c>
      <c r="C38" s="49"/>
      <c r="D38" s="49"/>
      <c r="E38" s="49"/>
      <c r="F38" s="49"/>
      <c r="G38" s="49"/>
      <c r="H38" s="49"/>
      <c r="I38" s="45"/>
    </row>
    <row r="39" customFormat="false" ht="12.75" hidden="false" customHeight="false" outlineLevel="0" collapsed="false">
      <c r="A39" s="47" t="s">
        <v>48</v>
      </c>
      <c r="B39" s="43" t="s">
        <v>49</v>
      </c>
      <c r="C39" s="49"/>
      <c r="D39" s="48" t="e">
        <f aca="false">D38/C38*100</f>
        <v>#DIV/0!</v>
      </c>
      <c r="E39" s="48" t="e">
        <f aca="false">E38/D38*100</f>
        <v>#DIV/0!</v>
      </c>
      <c r="F39" s="48" t="e">
        <f aca="false">F38/E38*100</f>
        <v>#DIV/0!</v>
      </c>
      <c r="G39" s="48" t="e">
        <f aca="false">G38/F38*100</f>
        <v>#DIV/0!</v>
      </c>
      <c r="H39" s="48" t="e">
        <f aca="false">H38/G38*100</f>
        <v>#DIV/0!</v>
      </c>
      <c r="I39" s="45"/>
    </row>
    <row r="40" customFormat="false" ht="40.5" hidden="false" customHeight="false" outlineLevel="0" collapsed="false">
      <c r="A40" s="51" t="s">
        <v>66</v>
      </c>
      <c r="B40" s="43" t="s">
        <v>63</v>
      </c>
      <c r="C40" s="49"/>
      <c r="D40" s="49"/>
      <c r="E40" s="49"/>
      <c r="F40" s="49"/>
      <c r="G40" s="49"/>
      <c r="H40" s="49"/>
      <c r="I40" s="45"/>
    </row>
    <row r="41" customFormat="false" ht="12.75" hidden="false" customHeight="false" outlineLevel="0" collapsed="false">
      <c r="A41" s="47" t="s">
        <v>48</v>
      </c>
      <c r="B41" s="43" t="s">
        <v>49</v>
      </c>
      <c r="C41" s="48"/>
      <c r="D41" s="48" t="e">
        <f aca="false">D40/C40*100</f>
        <v>#DIV/0!</v>
      </c>
      <c r="E41" s="48" t="e">
        <f aca="false">E40/D40*100</f>
        <v>#DIV/0!</v>
      </c>
      <c r="F41" s="48" t="e">
        <f aca="false">F40/E40*100</f>
        <v>#DIV/0!</v>
      </c>
      <c r="G41" s="48" t="e">
        <f aca="false">G40/F40*100</f>
        <v>#DIV/0!</v>
      </c>
      <c r="H41" s="48" t="e">
        <f aca="false">H40/G40*100</f>
        <v>#DIV/0!</v>
      </c>
      <c r="I41" s="45"/>
    </row>
    <row r="42" customFormat="false" ht="12.75" hidden="false" customHeight="false" outlineLevel="0" collapsed="false">
      <c r="A42" s="42" t="s">
        <v>67</v>
      </c>
      <c r="B42" s="43" t="s">
        <v>68</v>
      </c>
      <c r="C42" s="49"/>
      <c r="D42" s="49"/>
      <c r="E42" s="49"/>
      <c r="F42" s="49"/>
      <c r="G42" s="49"/>
      <c r="H42" s="49"/>
      <c r="I42" s="45"/>
    </row>
    <row r="43" customFormat="false" ht="12.75" hidden="false" customHeight="false" outlineLevel="0" collapsed="false">
      <c r="A43" s="47" t="s">
        <v>48</v>
      </c>
      <c r="B43" s="43" t="s">
        <v>49</v>
      </c>
      <c r="C43" s="48"/>
      <c r="D43" s="48" t="e">
        <f aca="false">D42/C42*100</f>
        <v>#DIV/0!</v>
      </c>
      <c r="E43" s="48" t="e">
        <f aca="false">E42/D42*100</f>
        <v>#DIV/0!</v>
      </c>
      <c r="F43" s="48" t="e">
        <f aca="false">F42/E42*100</f>
        <v>#DIV/0!</v>
      </c>
      <c r="G43" s="48" t="e">
        <f aca="false">G42/F42*100</f>
        <v>#DIV/0!</v>
      </c>
      <c r="H43" s="48" t="e">
        <f aca="false">H42/G42*100</f>
        <v>#DIV/0!</v>
      </c>
      <c r="I43" s="45"/>
    </row>
    <row r="44" customFormat="false" ht="115.5" hidden="false" customHeight="true" outlineLevel="0" collapsed="false">
      <c r="A44" s="59" t="s">
        <v>69</v>
      </c>
      <c r="B44" s="37" t="s">
        <v>70</v>
      </c>
      <c r="C44" s="60" t="n">
        <f aca="false">C49+C66</f>
        <v>10.533</v>
      </c>
      <c r="D44" s="60" t="n">
        <f aca="false">D49+D66</f>
        <v>12.883</v>
      </c>
      <c r="E44" s="60" t="n">
        <f aca="false">E49+E66</f>
        <v>8.15</v>
      </c>
      <c r="F44" s="60" t="n">
        <f aca="false">F49+F66</f>
        <v>5.81</v>
      </c>
      <c r="G44" s="60" t="n">
        <f aca="false">G49+G66</f>
        <v>3.6</v>
      </c>
      <c r="H44" s="60" t="n">
        <f aca="false">H49+H66</f>
        <v>3.9</v>
      </c>
      <c r="I44" s="45" t="s">
        <v>71</v>
      </c>
    </row>
    <row r="45" customFormat="false" ht="12.75" hidden="false" customHeight="false" outlineLevel="0" collapsed="false">
      <c r="A45" s="61" t="s">
        <v>72</v>
      </c>
      <c r="B45" s="62" t="s">
        <v>73</v>
      </c>
      <c r="C45" s="63" t="n">
        <v>372.842</v>
      </c>
      <c r="D45" s="63" t="n">
        <f aca="false">D47/C47*100</f>
        <v>118.748381185714</v>
      </c>
      <c r="E45" s="63" t="n">
        <f aca="false">E47/D47*100</f>
        <v>62.88</v>
      </c>
      <c r="F45" s="63" t="n">
        <f aca="false">F47/E47*100</f>
        <v>70.11</v>
      </c>
      <c r="G45" s="63" t="n">
        <f aca="false">G47/F47*100</f>
        <v>60.56</v>
      </c>
      <c r="H45" s="63" t="n">
        <f aca="false">H47/G47*100</f>
        <v>102.3</v>
      </c>
      <c r="I45" s="45"/>
    </row>
    <row r="46" customFormat="false" ht="12.75" hidden="false" customHeight="false" outlineLevel="0" collapsed="false">
      <c r="A46" s="61" t="s">
        <v>74</v>
      </c>
      <c r="B46" s="62" t="s">
        <v>73</v>
      </c>
      <c r="C46" s="63" t="n">
        <v>110.869</v>
      </c>
      <c r="D46" s="63" t="n">
        <f aca="false">D44/D45/C44*10000</f>
        <v>103</v>
      </c>
      <c r="E46" s="63" t="n">
        <f aca="false">E44/E45/D44*10000</f>
        <v>100.606969873113</v>
      </c>
      <c r="F46" s="63" t="n">
        <f aca="false">F44/F45/E44*10000</f>
        <v>101.680706829671</v>
      </c>
      <c r="G46" s="63" t="n">
        <f aca="false">G44/G45/F44*10000</f>
        <v>102.315281128287</v>
      </c>
      <c r="H46" s="63" t="n">
        <f aca="false">H44/H45/G44*10000</f>
        <v>105.897686542848</v>
      </c>
      <c r="I46" s="45"/>
    </row>
    <row r="47" customFormat="false" ht="12.75" hidden="false" customHeight="false" outlineLevel="0" collapsed="false">
      <c r="A47" s="61" t="s">
        <v>75</v>
      </c>
      <c r="B47" s="37" t="s">
        <v>76</v>
      </c>
      <c r="C47" s="63" t="n">
        <f aca="false">C52+C69</f>
        <v>10.533</v>
      </c>
      <c r="D47" s="63" t="n">
        <f aca="false">D52+D69</f>
        <v>12.5077669902913</v>
      </c>
      <c r="E47" s="63" t="n">
        <f aca="false">E52+E69</f>
        <v>7.86488388349514</v>
      </c>
      <c r="F47" s="63" t="n">
        <f aca="false">F52+F69</f>
        <v>5.51407009071845</v>
      </c>
      <c r="G47" s="63" t="n">
        <f aca="false">G52+G69</f>
        <v>3.33932084693909</v>
      </c>
      <c r="H47" s="63" t="n">
        <f aca="false">H52+H69</f>
        <v>3.41612522641869</v>
      </c>
      <c r="I47" s="45"/>
    </row>
    <row r="48" customFormat="false" ht="12.75" hidden="false" customHeight="false" outlineLevel="0" collapsed="false">
      <c r="A48" s="62" t="s">
        <v>17</v>
      </c>
      <c r="B48" s="37"/>
      <c r="C48" s="63"/>
      <c r="D48" s="63"/>
      <c r="E48" s="63"/>
      <c r="F48" s="63"/>
      <c r="G48" s="63"/>
      <c r="H48" s="63"/>
      <c r="I48" s="45"/>
    </row>
    <row r="49" customFormat="false" ht="27" hidden="false" customHeight="false" outlineLevel="0" collapsed="false">
      <c r="A49" s="59" t="s">
        <v>77</v>
      </c>
      <c r="B49" s="37" t="s">
        <v>70</v>
      </c>
      <c r="C49" s="60" t="n">
        <f aca="false">C54+C58+C62</f>
        <v>10.533</v>
      </c>
      <c r="D49" s="60" t="n">
        <f aca="false">D54+D58+D62</f>
        <v>12.883</v>
      </c>
      <c r="E49" s="60" t="n">
        <f aca="false">E54+E58+E62</f>
        <v>8.15</v>
      </c>
      <c r="F49" s="60" t="n">
        <f aca="false">F54+F58+F62</f>
        <v>5.81</v>
      </c>
      <c r="G49" s="60" t="n">
        <f aca="false">G54+G58+G62</f>
        <v>3.6</v>
      </c>
      <c r="H49" s="60" t="n">
        <f aca="false">H54+H58+H62</f>
        <v>3.9</v>
      </c>
      <c r="I49" s="45"/>
    </row>
    <row r="50" customFormat="false" ht="12.75" hidden="false" customHeight="false" outlineLevel="0" collapsed="false">
      <c r="A50" s="64" t="s">
        <v>72</v>
      </c>
      <c r="B50" s="62" t="s">
        <v>73</v>
      </c>
      <c r="C50" s="63" t="n">
        <v>372.842</v>
      </c>
      <c r="D50" s="63" t="n">
        <f aca="false">D52/C52*100</f>
        <v>118.748381185714</v>
      </c>
      <c r="E50" s="63" t="n">
        <f aca="false">E52/D52*100</f>
        <v>62.88</v>
      </c>
      <c r="F50" s="63" t="n">
        <f aca="false">F52/E52*100</f>
        <v>70.11</v>
      </c>
      <c r="G50" s="63" t="n">
        <f aca="false">G52/F52*100</f>
        <v>60.56</v>
      </c>
      <c r="H50" s="63" t="n">
        <f aca="false">H52/G52*100</f>
        <v>102.3</v>
      </c>
      <c r="I50" s="45"/>
    </row>
    <row r="51" customFormat="false" ht="12.75" hidden="false" customHeight="false" outlineLevel="0" collapsed="false">
      <c r="A51" s="64" t="s">
        <v>74</v>
      </c>
      <c r="B51" s="62" t="s">
        <v>73</v>
      </c>
      <c r="C51" s="63" t="n">
        <v>110.869</v>
      </c>
      <c r="D51" s="63" t="n">
        <f aca="false">D49/D50/C49*10000</f>
        <v>103</v>
      </c>
      <c r="E51" s="63" t="n">
        <f aca="false">E49/E50/D49*10000</f>
        <v>100.606969873113</v>
      </c>
      <c r="F51" s="63" t="n">
        <f aca="false">F49/F50/E49*10000</f>
        <v>101.680706829671</v>
      </c>
      <c r="G51" s="63" t="n">
        <f aca="false">G49/G50/F49*10000</f>
        <v>102.315281128287</v>
      </c>
      <c r="H51" s="63" t="n">
        <f aca="false">H49/H50/G49*10000</f>
        <v>105.897686542848</v>
      </c>
      <c r="I51" s="45"/>
    </row>
    <row r="52" customFormat="false" ht="12.75" hidden="false" customHeight="false" outlineLevel="0" collapsed="false">
      <c r="A52" s="64" t="s">
        <v>75</v>
      </c>
      <c r="B52" s="62" t="s">
        <v>78</v>
      </c>
      <c r="C52" s="63" t="n">
        <f aca="false">C57+C61+C65</f>
        <v>10.533</v>
      </c>
      <c r="D52" s="63" t="n">
        <f aca="false">D57+D61+D65</f>
        <v>12.5077669902913</v>
      </c>
      <c r="E52" s="63" t="n">
        <f aca="false">E57+E61+E65</f>
        <v>7.86488388349514</v>
      </c>
      <c r="F52" s="63" t="n">
        <f aca="false">F57+F61+F65</f>
        <v>5.51407009071845</v>
      </c>
      <c r="G52" s="63" t="n">
        <f aca="false">G57+G61+G65</f>
        <v>3.33932084693909</v>
      </c>
      <c r="H52" s="63" t="n">
        <f aca="false">H57+H61+H65</f>
        <v>3.41612522641869</v>
      </c>
      <c r="I52" s="45"/>
    </row>
    <row r="53" customFormat="false" ht="12.75" hidden="false" customHeight="false" outlineLevel="0" collapsed="false">
      <c r="A53" s="62" t="s">
        <v>79</v>
      </c>
      <c r="B53" s="62"/>
      <c r="C53" s="63"/>
      <c r="D53" s="63"/>
      <c r="E53" s="63"/>
      <c r="F53" s="63"/>
      <c r="G53" s="63"/>
      <c r="H53" s="63"/>
      <c r="I53" s="45"/>
    </row>
    <row r="54" customFormat="false" ht="54.75" hidden="false" customHeight="true" outlineLevel="0" collapsed="false">
      <c r="A54" s="65" t="s">
        <v>80</v>
      </c>
      <c r="B54" s="37" t="s">
        <v>70</v>
      </c>
      <c r="C54" s="66" t="n">
        <v>10.533</v>
      </c>
      <c r="D54" s="60" t="n">
        <v>12.883</v>
      </c>
      <c r="E54" s="60" t="n">
        <f aca="false">D54*E55*E56/10000</f>
        <v>8.15</v>
      </c>
      <c r="F54" s="60" t="n">
        <f aca="false">E54*F55*F56/10000</f>
        <v>5.81</v>
      </c>
      <c r="G54" s="60" t="n">
        <f aca="false">F54*G55*G56/10000</f>
        <v>3.6</v>
      </c>
      <c r="H54" s="60" t="n">
        <f aca="false">G54*H55*H56/10000</f>
        <v>3.9</v>
      </c>
      <c r="I54" s="45" t="s">
        <v>81</v>
      </c>
      <c r="J54" s="25" t="n">
        <v>2012</v>
      </c>
      <c r="K54" s="25" t="n">
        <v>2013</v>
      </c>
      <c r="L54" s="25" t="n">
        <v>2014</v>
      </c>
      <c r="M54" s="25" t="n">
        <v>2015</v>
      </c>
      <c r="N54" s="25" t="n">
        <v>2016</v>
      </c>
    </row>
    <row r="55" customFormat="false" ht="12.75" hidden="false" customHeight="false" outlineLevel="0" collapsed="false">
      <c r="A55" s="67" t="s">
        <v>72</v>
      </c>
      <c r="B55" s="62" t="s">
        <v>73</v>
      </c>
      <c r="C55" s="68" t="n">
        <v>372.842</v>
      </c>
      <c r="D55" s="68" t="n">
        <f aca="false">D54/C54/D56*10000</f>
        <v>118.748381185714</v>
      </c>
      <c r="E55" s="68" t="n">
        <v>62.88</v>
      </c>
      <c r="F55" s="68" t="n">
        <v>70.11</v>
      </c>
      <c r="G55" s="68" t="n">
        <v>60.56</v>
      </c>
      <c r="H55" s="68" t="n">
        <v>102.3</v>
      </c>
      <c r="I55" s="45" t="s">
        <v>82</v>
      </c>
      <c r="J55" s="25" t="n">
        <v>9.818</v>
      </c>
      <c r="K55" s="25" t="n">
        <v>4.92</v>
      </c>
      <c r="L55" s="25" t="n">
        <v>2.46</v>
      </c>
      <c r="M55" s="25" t="n">
        <v>0</v>
      </c>
      <c r="N55" s="25" t="n">
        <v>0</v>
      </c>
    </row>
    <row r="56" customFormat="false" ht="12.75" hidden="false" customHeight="false" outlineLevel="0" collapsed="false">
      <c r="A56" s="67" t="s">
        <v>74</v>
      </c>
      <c r="B56" s="62" t="s">
        <v>73</v>
      </c>
      <c r="C56" s="68" t="n">
        <v>110.869</v>
      </c>
      <c r="D56" s="68" t="n">
        <v>103</v>
      </c>
      <c r="E56" s="54" t="n">
        <v>100.606969873113</v>
      </c>
      <c r="F56" s="54" t="n">
        <v>101.680706829671</v>
      </c>
      <c r="G56" s="54" t="n">
        <v>102.315281128287</v>
      </c>
      <c r="H56" s="54" t="n">
        <v>105.897686542848</v>
      </c>
      <c r="I56" s="45" t="s">
        <v>83</v>
      </c>
      <c r="J56" s="25" t="n">
        <v>3.025</v>
      </c>
      <c r="K56" s="25" t="n">
        <v>3.188</v>
      </c>
      <c r="L56" s="25" t="n">
        <v>3.305</v>
      </c>
      <c r="M56" s="25" t="n">
        <v>3.552</v>
      </c>
      <c r="N56" s="25" t="n">
        <v>3.849</v>
      </c>
    </row>
    <row r="57" customFormat="false" ht="12.75" hidden="false" customHeight="false" outlineLevel="0" collapsed="false">
      <c r="A57" s="67" t="s">
        <v>75</v>
      </c>
      <c r="B57" s="62" t="s">
        <v>78</v>
      </c>
      <c r="C57" s="63" t="n">
        <f aca="false">C54</f>
        <v>10.533</v>
      </c>
      <c r="D57" s="63" t="n">
        <f aca="false">C57*D55/100</f>
        <v>12.5077669902913</v>
      </c>
      <c r="E57" s="63" t="n">
        <f aca="false">D57*E55/100</f>
        <v>7.86488388349514</v>
      </c>
      <c r="F57" s="63" t="n">
        <f aca="false">E57*F55/100</f>
        <v>5.51407009071845</v>
      </c>
      <c r="G57" s="63" t="n">
        <f aca="false">F57*G55/100</f>
        <v>3.33932084693909</v>
      </c>
      <c r="H57" s="63" t="n">
        <f aca="false">G57*H55/100</f>
        <v>3.41612522641869</v>
      </c>
      <c r="I57" s="45" t="s">
        <v>84</v>
      </c>
      <c r="J57" s="25" t="n">
        <v>0.04</v>
      </c>
      <c r="K57" s="25" t="n">
        <v>0.042</v>
      </c>
      <c r="L57" s="25" t="n">
        <v>0.045</v>
      </c>
      <c r="M57" s="25" t="n">
        <v>0.048</v>
      </c>
      <c r="N57" s="25" t="n">
        <v>0.051</v>
      </c>
    </row>
    <row r="58" customFormat="false" ht="25.5" hidden="false" customHeight="false" outlineLevel="0" collapsed="false">
      <c r="A58" s="65" t="s">
        <v>85</v>
      </c>
      <c r="B58" s="37" t="s">
        <v>70</v>
      </c>
      <c r="C58" s="69"/>
      <c r="D58" s="70" t="n">
        <f aca="false">C58*D59*D60/10000</f>
        <v>0</v>
      </c>
      <c r="E58" s="70" t="n">
        <f aca="false">D58*E59*E60/10000</f>
        <v>0</v>
      </c>
      <c r="F58" s="70" t="n">
        <f aca="false">E58*F59*F60/10000</f>
        <v>0</v>
      </c>
      <c r="G58" s="70" t="n">
        <f aca="false">F58*G59*G60/10000</f>
        <v>0</v>
      </c>
      <c r="H58" s="70" t="n">
        <f aca="false">G58*H59*H60/10000</f>
        <v>0</v>
      </c>
      <c r="I58" s="45"/>
      <c r="J58" s="29" t="n">
        <f aca="false">SUM(J55:J57)</f>
        <v>12.883</v>
      </c>
      <c r="K58" s="71" t="n">
        <f aca="false">SUM(K55:K57)</f>
        <v>8.15</v>
      </c>
      <c r="L58" s="29" t="n">
        <f aca="false">SUM(L55:L57)</f>
        <v>5.81</v>
      </c>
      <c r="M58" s="29" t="n">
        <f aca="false">SUM(M55:M57)</f>
        <v>3.6</v>
      </c>
      <c r="N58" s="29" t="n">
        <f aca="false">SUM(N55:N57)</f>
        <v>3.9</v>
      </c>
    </row>
    <row r="59" customFormat="false" ht="12.75" hidden="false" customHeight="false" outlineLevel="0" collapsed="false">
      <c r="A59" s="67" t="s">
        <v>72</v>
      </c>
      <c r="B59" s="62" t="s">
        <v>73</v>
      </c>
      <c r="C59" s="72"/>
      <c r="D59" s="72"/>
      <c r="E59" s="72"/>
      <c r="F59" s="72"/>
      <c r="G59" s="72"/>
      <c r="H59" s="72"/>
      <c r="I59" s="45"/>
    </row>
    <row r="60" customFormat="false" ht="12.75" hidden="false" customHeight="false" outlineLevel="0" collapsed="false">
      <c r="A60" s="67" t="s">
        <v>86</v>
      </c>
      <c r="B60" s="62" t="s">
        <v>73</v>
      </c>
      <c r="C60" s="72"/>
      <c r="D60" s="49"/>
      <c r="E60" s="49"/>
      <c r="F60" s="49"/>
      <c r="G60" s="49"/>
      <c r="H60" s="49"/>
      <c r="I60" s="45"/>
    </row>
    <row r="61" customFormat="false" ht="12.75" hidden="false" customHeight="false" outlineLevel="0" collapsed="false">
      <c r="A61" s="67" t="s">
        <v>75</v>
      </c>
      <c r="B61" s="62" t="s">
        <v>78</v>
      </c>
      <c r="C61" s="70" t="n">
        <f aca="false">C58</f>
        <v>0</v>
      </c>
      <c r="D61" s="70" t="n">
        <f aca="false">C61*D59/100</f>
        <v>0</v>
      </c>
      <c r="E61" s="70" t="n">
        <f aca="false">D61*E59/100</f>
        <v>0</v>
      </c>
      <c r="F61" s="70" t="n">
        <f aca="false">E61*F59/100</f>
        <v>0</v>
      </c>
      <c r="G61" s="70" t="n">
        <f aca="false">F61*G59/100</f>
        <v>0</v>
      </c>
      <c r="H61" s="70" t="n">
        <f aca="false">G61*H59/100</f>
        <v>0</v>
      </c>
      <c r="I61" s="45"/>
    </row>
    <row r="62" customFormat="false" ht="25.5" hidden="false" customHeight="false" outlineLevel="0" collapsed="false">
      <c r="A62" s="65" t="s">
        <v>53</v>
      </c>
      <c r="B62" s="37" t="s">
        <v>70</v>
      </c>
      <c r="C62" s="69"/>
      <c r="D62" s="70" t="n">
        <f aca="false">C62*D63*D64/10000</f>
        <v>0</v>
      </c>
      <c r="E62" s="70" t="n">
        <f aca="false">D62*E63*E64/10000</f>
        <v>0</v>
      </c>
      <c r="F62" s="70" t="n">
        <f aca="false">E62*F63*F64/10000</f>
        <v>0</v>
      </c>
      <c r="G62" s="70" t="n">
        <f aca="false">F62*G63*G64/10000</f>
        <v>0</v>
      </c>
      <c r="H62" s="70" t="n">
        <f aca="false">G62*H63*H64/10000</f>
        <v>0</v>
      </c>
      <c r="I62" s="45"/>
    </row>
    <row r="63" customFormat="false" ht="12.75" hidden="false" customHeight="false" outlineLevel="0" collapsed="false">
      <c r="A63" s="67" t="s">
        <v>72</v>
      </c>
      <c r="B63" s="62" t="s">
        <v>73</v>
      </c>
      <c r="C63" s="72"/>
      <c r="D63" s="72"/>
      <c r="E63" s="72"/>
      <c r="F63" s="72"/>
      <c r="G63" s="72"/>
      <c r="H63" s="72"/>
      <c r="I63" s="45"/>
    </row>
    <row r="64" customFormat="false" ht="12.75" hidden="false" customHeight="false" outlineLevel="0" collapsed="false">
      <c r="A64" s="67" t="s">
        <v>74</v>
      </c>
      <c r="B64" s="62" t="s">
        <v>73</v>
      </c>
      <c r="C64" s="72"/>
      <c r="D64" s="49"/>
      <c r="E64" s="49"/>
      <c r="F64" s="49"/>
      <c r="G64" s="49"/>
      <c r="H64" s="49"/>
      <c r="I64" s="45"/>
    </row>
    <row r="65" customFormat="false" ht="12.75" hidden="false" customHeight="false" outlineLevel="0" collapsed="false">
      <c r="A65" s="67" t="s">
        <v>75</v>
      </c>
      <c r="B65" s="62" t="s">
        <v>78</v>
      </c>
      <c r="C65" s="70" t="n">
        <f aca="false">C62</f>
        <v>0</v>
      </c>
      <c r="D65" s="70" t="n">
        <f aca="false">C65*D63/100</f>
        <v>0</v>
      </c>
      <c r="E65" s="70" t="n">
        <f aca="false">D65*E63/100</f>
        <v>0</v>
      </c>
      <c r="F65" s="70" t="n">
        <f aca="false">E65*F63/100</f>
        <v>0</v>
      </c>
      <c r="G65" s="70" t="n">
        <f aca="false">F65*G63/100</f>
        <v>0</v>
      </c>
      <c r="H65" s="70" t="n">
        <f aca="false">G65*H63/100</f>
        <v>0</v>
      </c>
      <c r="I65" s="45"/>
    </row>
    <row r="66" customFormat="false" ht="40.5" hidden="false" customHeight="false" outlineLevel="0" collapsed="false">
      <c r="A66" s="65" t="s">
        <v>87</v>
      </c>
      <c r="B66" s="37" t="s">
        <v>70</v>
      </c>
      <c r="C66" s="69"/>
      <c r="D66" s="73" t="n">
        <f aca="false">C66*D67*D68/10000</f>
        <v>0</v>
      </c>
      <c r="E66" s="73" t="n">
        <f aca="false">D66*E67*E68/10000</f>
        <v>0</v>
      </c>
      <c r="F66" s="73" t="n">
        <f aca="false">E66*F67*F68/10000</f>
        <v>0</v>
      </c>
      <c r="G66" s="73" t="n">
        <f aca="false">F66*G67*G68/10000</f>
        <v>0</v>
      </c>
      <c r="H66" s="73" t="n">
        <f aca="false">G66*H67*H68/10000</f>
        <v>0</v>
      </c>
      <c r="I66" s="45"/>
    </row>
    <row r="67" customFormat="false" ht="12.75" hidden="false" customHeight="false" outlineLevel="0" collapsed="false">
      <c r="A67" s="67" t="s">
        <v>72</v>
      </c>
      <c r="B67" s="62" t="s">
        <v>73</v>
      </c>
      <c r="C67" s="72"/>
      <c r="D67" s="72"/>
      <c r="E67" s="72"/>
      <c r="F67" s="72"/>
      <c r="G67" s="72"/>
      <c r="H67" s="72"/>
      <c r="I67" s="45"/>
    </row>
    <row r="68" customFormat="false" ht="12.75" hidden="false" customHeight="false" outlineLevel="0" collapsed="false">
      <c r="A68" s="67" t="s">
        <v>74</v>
      </c>
      <c r="B68" s="62" t="s">
        <v>73</v>
      </c>
      <c r="C68" s="72"/>
      <c r="D68" s="49"/>
      <c r="E68" s="49"/>
      <c r="F68" s="49"/>
      <c r="G68" s="49"/>
      <c r="H68" s="49"/>
      <c r="I68" s="45"/>
    </row>
    <row r="69" customFormat="false" ht="12.75" hidden="false" customHeight="false" outlineLevel="0" collapsed="false">
      <c r="A69" s="67" t="s">
        <v>75</v>
      </c>
      <c r="B69" s="62" t="s">
        <v>78</v>
      </c>
      <c r="C69" s="70" t="n">
        <f aca="false">C66</f>
        <v>0</v>
      </c>
      <c r="D69" s="70" t="n">
        <f aca="false">C69*D67/100</f>
        <v>0</v>
      </c>
      <c r="E69" s="70" t="n">
        <f aca="false">D69*E67/100</f>
        <v>0</v>
      </c>
      <c r="F69" s="70" t="n">
        <f aca="false">E69*F67/100</f>
        <v>0</v>
      </c>
      <c r="G69" s="70" t="n">
        <f aca="false">F69*G67/100</f>
        <v>0</v>
      </c>
      <c r="H69" s="70" t="n">
        <f aca="false">G69*H67/100</f>
        <v>0</v>
      </c>
      <c r="I69" s="45"/>
    </row>
    <row r="70" customFormat="false" ht="12.75" hidden="false" customHeight="false" outlineLevel="0" collapsed="false">
      <c r="A70" s="74"/>
      <c r="B70" s="75"/>
      <c r="C70" s="76"/>
      <c r="D70" s="76"/>
      <c r="E70" s="76"/>
      <c r="F70" s="76"/>
      <c r="G70" s="76"/>
      <c r="H70" s="76"/>
    </row>
    <row r="71" s="79" customFormat="true" ht="44.25" hidden="false" customHeight="true" outlineLevel="0" collapsed="false">
      <c r="A71" s="77" t="s">
        <v>88</v>
      </c>
      <c r="B71" s="78" t="s">
        <v>89</v>
      </c>
      <c r="C71" s="78"/>
      <c r="D71" s="78"/>
      <c r="E71" s="78"/>
      <c r="F71" s="78"/>
      <c r="G71" s="78"/>
      <c r="H71" s="78"/>
    </row>
    <row r="72" s="80" customFormat="true" ht="12.75" hidden="false" customHeight="true" outlineLevel="0" collapsed="false">
      <c r="B72" s="81" t="s">
        <v>90</v>
      </c>
      <c r="C72" s="81"/>
      <c r="D72" s="81"/>
      <c r="E72" s="81"/>
      <c r="F72" s="81"/>
      <c r="G72" s="81"/>
      <c r="H72" s="81"/>
    </row>
    <row r="73" s="82" customFormat="true" ht="12.75" hidden="false" customHeight="false" outlineLevel="0" collapsed="false"/>
    <row r="74" s="82" customFormat="true" ht="12.75" hidden="false" customHeight="true" outlineLevel="0" collapsed="false">
      <c r="A74" s="82" t="s">
        <v>91</v>
      </c>
      <c r="B74" s="83" t="s">
        <v>92</v>
      </c>
      <c r="C74" s="83"/>
      <c r="D74" s="83"/>
      <c r="E74" s="83"/>
      <c r="F74" s="83"/>
      <c r="G74" s="83"/>
      <c r="H74" s="83"/>
    </row>
    <row r="75" s="82" customFormat="true" ht="12.75" hidden="false" customHeight="true" outlineLevel="0" collapsed="false">
      <c r="A75" s="84"/>
      <c r="B75" s="85" t="s">
        <v>90</v>
      </c>
      <c r="C75" s="85"/>
      <c r="D75" s="85"/>
      <c r="E75" s="85"/>
      <c r="F75" s="85"/>
      <c r="G75" s="85"/>
      <c r="H75" s="85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 t="s">
        <v>93</v>
      </c>
      <c r="B77" s="28"/>
      <c r="C77" s="28"/>
    </row>
    <row r="78" customFormat="false" ht="12.75" hidden="false" customHeight="true" outlineLevel="0" collapsed="false">
      <c r="A78" s="86" t="s">
        <v>94</v>
      </c>
      <c r="B78" s="86"/>
      <c r="C78" s="86"/>
      <c r="D78" s="86"/>
      <c r="E78" s="86"/>
      <c r="F78" s="86"/>
      <c r="G78" s="86"/>
      <c r="H78" s="86"/>
    </row>
    <row r="79" customFormat="false" ht="12.75" hidden="false" customHeight="true" outlineLevel="0" collapsed="false">
      <c r="A79" s="86" t="s">
        <v>95</v>
      </c>
      <c r="B79" s="86"/>
      <c r="C79" s="86"/>
      <c r="D79" s="86"/>
      <c r="E79" s="86"/>
      <c r="F79" s="86"/>
    </row>
  </sheetData>
  <mergeCells count="16">
    <mergeCell ref="A4:H4"/>
    <mergeCell ref="A5:H5"/>
    <mergeCell ref="A6:H6"/>
    <mergeCell ref="A7:H7"/>
    <mergeCell ref="A8:H8"/>
    <mergeCell ref="A9:A10"/>
    <mergeCell ref="B9:B10"/>
    <mergeCell ref="C9:D9"/>
    <mergeCell ref="F9:H9"/>
    <mergeCell ref="I9:I10"/>
    <mergeCell ref="B71:H71"/>
    <mergeCell ref="B72:H72"/>
    <mergeCell ref="B74:H74"/>
    <mergeCell ref="B75:H75"/>
    <mergeCell ref="A78:H78"/>
    <mergeCell ref="A79:F79"/>
  </mergeCells>
  <printOptions headings="false" gridLines="false" gridLinesSet="true" horizontalCentered="true" verticalCentered="false"/>
  <pageMargins left="0.196527777777778" right="0.196527777777778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7" width="20.56"/>
    <col collapsed="false" customWidth="true" hidden="false" outlineLevel="0" max="3" min="2" style="87" width="11.99"/>
    <col collapsed="false" customWidth="true" hidden="false" outlineLevel="0" max="5" min="4" style="87" width="12.14"/>
    <col collapsed="false" customWidth="true" hidden="false" outlineLevel="0" max="6" min="6" style="87" width="12.56"/>
    <col collapsed="false" customWidth="true" hidden="false" outlineLevel="0" max="7" min="7" style="87" width="13.41"/>
    <col collapsed="false" customWidth="true" hidden="false" outlineLevel="0" max="8" min="8" style="87" width="14.28"/>
    <col collapsed="false" customWidth="true" hidden="false" outlineLevel="0" max="9" min="9" style="88" width="70.28"/>
    <col collapsed="false" customWidth="false" hidden="false" outlineLevel="0" max="257" min="10" style="87" width="8.85"/>
  </cols>
  <sheetData>
    <row r="1" customFormat="false" ht="14.25" hidden="false" customHeight="true" outlineLevel="0" collapsed="false">
      <c r="A1" s="89" t="s">
        <v>96</v>
      </c>
      <c r="B1" s="89"/>
      <c r="C1" s="89"/>
      <c r="D1" s="89"/>
      <c r="E1" s="89"/>
      <c r="F1" s="89"/>
      <c r="G1" s="89"/>
      <c r="H1" s="89"/>
      <c r="I1" s="89"/>
    </row>
    <row r="2" customFormat="false" ht="14.25" hidden="false" customHeight="true" outlineLevel="0" collapsed="false">
      <c r="A2" s="90" t="s">
        <v>97</v>
      </c>
      <c r="B2" s="90"/>
      <c r="C2" s="90"/>
      <c r="D2" s="90"/>
      <c r="E2" s="90"/>
      <c r="F2" s="90"/>
      <c r="G2" s="90"/>
      <c r="H2" s="90"/>
      <c r="I2" s="90"/>
    </row>
    <row r="3" customFormat="false" ht="29.45" hidden="false" customHeight="true" outlineLevel="0" collapsed="false">
      <c r="A3" s="91" t="s">
        <v>98</v>
      </c>
      <c r="B3" s="91"/>
      <c r="C3" s="91"/>
      <c r="D3" s="91"/>
      <c r="E3" s="91"/>
      <c r="F3" s="91"/>
      <c r="G3" s="91"/>
      <c r="H3" s="91"/>
      <c r="I3" s="91"/>
    </row>
    <row r="4" s="96" customFormat="true" ht="14.25" hidden="false" customHeight="true" outlineLevel="0" collapsed="false">
      <c r="A4" s="92" t="s">
        <v>99</v>
      </c>
      <c r="B4" s="93" t="s">
        <v>25</v>
      </c>
      <c r="C4" s="94" t="s">
        <v>26</v>
      </c>
      <c r="D4" s="94"/>
      <c r="E4" s="94"/>
      <c r="F4" s="94"/>
      <c r="G4" s="94"/>
      <c r="H4" s="94"/>
      <c r="I4" s="95" t="s">
        <v>100</v>
      </c>
    </row>
    <row r="5" customFormat="false" ht="60" hidden="false" customHeight="false" outlineLevel="0" collapsed="false">
      <c r="A5" s="92"/>
      <c r="B5" s="92" t="s">
        <v>101</v>
      </c>
      <c r="C5" s="95" t="s">
        <v>102</v>
      </c>
      <c r="D5" s="95" t="s">
        <v>101</v>
      </c>
      <c r="E5" s="95" t="s">
        <v>103</v>
      </c>
      <c r="F5" s="95" t="s">
        <v>104</v>
      </c>
      <c r="G5" s="95" t="s">
        <v>105</v>
      </c>
      <c r="H5" s="95" t="s">
        <v>106</v>
      </c>
      <c r="I5" s="95"/>
    </row>
    <row r="6" customFormat="false" ht="199.5" hidden="false" customHeight="true" outlineLevel="0" collapsed="false">
      <c r="A6" s="97" t="s">
        <v>107</v>
      </c>
      <c r="B6" s="98" t="n">
        <v>10.533</v>
      </c>
      <c r="C6" s="98" t="n">
        <v>8</v>
      </c>
      <c r="D6" s="99" t="n">
        <v>12.883</v>
      </c>
      <c r="E6" s="100" t="n">
        <f aca="false">D6/C6*100</f>
        <v>161.0375</v>
      </c>
      <c r="F6" s="99" t="n">
        <v>109.2</v>
      </c>
      <c r="G6" s="98" t="n">
        <f aca="false">D6/B6*100</f>
        <v>122.310832621285</v>
      </c>
      <c r="H6" s="98" t="n">
        <f aca="false">G6-F6</f>
        <v>13.1108326212855</v>
      </c>
      <c r="I6" s="95" t="s">
        <v>108</v>
      </c>
    </row>
    <row r="7" customFormat="false" ht="12.75" hidden="false" customHeight="false" outlineLevel="0" collapsed="false">
      <c r="A7" s="101"/>
      <c r="B7" s="102"/>
      <c r="C7" s="102"/>
      <c r="D7" s="102"/>
      <c r="E7" s="102"/>
      <c r="F7" s="102"/>
      <c r="G7" s="102"/>
      <c r="H7" s="102"/>
      <c r="I7" s="95"/>
    </row>
    <row r="8" customFormat="false" ht="12.75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3"/>
    </row>
    <row r="10" s="79" customFormat="true" ht="39.6" hidden="false" customHeight="true" outlineLevel="0" collapsed="false">
      <c r="A10" s="77" t="s">
        <v>88</v>
      </c>
      <c r="B10" s="77"/>
      <c r="C10" s="104"/>
      <c r="D10" s="104"/>
      <c r="E10" s="104"/>
      <c r="F10" s="104"/>
      <c r="G10" s="104"/>
      <c r="H10" s="104" t="s">
        <v>89</v>
      </c>
    </row>
    <row r="11" s="80" customFormat="true" ht="12.75" hidden="false" customHeight="true" outlineLevel="0" collapsed="false">
      <c r="B11" s="105" t="s">
        <v>90</v>
      </c>
      <c r="C11" s="105"/>
      <c r="D11" s="105"/>
      <c r="E11" s="105"/>
      <c r="F11" s="105"/>
      <c r="G11" s="105"/>
      <c r="H11" s="105"/>
    </row>
    <row r="12" s="82" customFormat="true" ht="12.75" hidden="false" customHeight="false" outlineLevel="0" collapsed="false"/>
    <row r="13" s="82" customFormat="true" ht="12.75" hidden="false" customHeight="true" outlineLevel="0" collapsed="false">
      <c r="A13" s="106" t="s">
        <v>91</v>
      </c>
      <c r="B13" s="106"/>
      <c r="C13" s="107"/>
      <c r="D13" s="107"/>
      <c r="E13" s="107"/>
      <c r="F13" s="108" t="s">
        <v>92</v>
      </c>
      <c r="G13" s="108"/>
      <c r="H13" s="108"/>
    </row>
    <row r="14" s="82" customFormat="true" ht="12.75" hidden="false" customHeight="true" outlineLevel="0" collapsed="false">
      <c r="A14" s="84"/>
      <c r="B14" s="109" t="s">
        <v>90</v>
      </c>
      <c r="C14" s="109"/>
      <c r="D14" s="109"/>
      <c r="E14" s="109"/>
      <c r="F14" s="109"/>
      <c r="G14" s="109"/>
      <c r="H14" s="109"/>
    </row>
    <row r="16" s="25" customFormat="true" ht="12.75" hidden="false" customHeight="true" outlineLevel="0" collapsed="false">
      <c r="A16" s="77" t="s">
        <v>93</v>
      </c>
      <c r="B16" s="77"/>
      <c r="C16" s="28"/>
      <c r="I16" s="24"/>
    </row>
    <row r="17" s="25" customFormat="true" ht="13.15" hidden="false" customHeight="true" outlineLevel="0" collapsed="false">
      <c r="A17" s="86" t="s">
        <v>94</v>
      </c>
      <c r="B17" s="86"/>
      <c r="C17" s="86"/>
      <c r="D17" s="86"/>
      <c r="E17" s="86"/>
      <c r="F17" s="86"/>
      <c r="G17" s="86"/>
      <c r="H17" s="86"/>
      <c r="I17" s="24"/>
    </row>
    <row r="18" s="25" customFormat="true" ht="26.45" hidden="false" customHeight="true" outlineLevel="0" collapsed="false">
      <c r="A18" s="86" t="s">
        <v>95</v>
      </c>
      <c r="B18" s="86"/>
      <c r="C18" s="86"/>
      <c r="D18" s="86"/>
      <c r="E18" s="86"/>
      <c r="F18" s="86"/>
      <c r="I18" s="24"/>
    </row>
  </sheetData>
  <mergeCells count="15">
    <mergeCell ref="A1:I1"/>
    <mergeCell ref="A2:I2"/>
    <mergeCell ref="A3:I3"/>
    <mergeCell ref="A4:A5"/>
    <mergeCell ref="C4:H4"/>
    <mergeCell ref="I4:I5"/>
    <mergeCell ref="I6:I7"/>
    <mergeCell ref="A10:B10"/>
    <mergeCell ref="B11:H11"/>
    <mergeCell ref="A13:B13"/>
    <mergeCell ref="F13:H13"/>
    <mergeCell ref="B14:H14"/>
    <mergeCell ref="A16:B16"/>
    <mergeCell ref="A17:H17"/>
    <mergeCell ref="A18:F1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24:38Z</dcterms:created>
  <dc:creator>CEL3</dc:creator>
  <dc:description/>
  <dc:language>en-US</dc:language>
  <cp:lastModifiedBy>Виталий</cp:lastModifiedBy>
  <cp:lastPrinted>2013-09-06T06:45:32Z</cp:lastPrinted>
  <dcterms:modified xsi:type="dcterms:W3CDTF">2013-09-11T12:08:58Z</dcterms:modified>
  <cp:revision>0</cp:revision>
  <dc:subject/>
  <dc:title/>
</cp:coreProperties>
</file>