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ый круг" sheetId="1" state="visible" r:id="rId2"/>
    <sheet name="крупные и средние" sheetId="2" state="visible" r:id="rId3"/>
    <sheet name="Выполнение инд. плана за 2012г." sheetId="3" state="visible" r:id="rId4"/>
  </sheets>
  <definedNames>
    <definedName function="false" hidden="false" localSheetId="1" name="_xlnm.Print_Area" vbProcedure="false">'крупные и средние'!$A$1:$I$100</definedName>
    <definedName function="false" hidden="false" localSheetId="1" name="_xlnm.Print_Titles" vbProcedure="false">'крупные и средние'!$5:$6</definedName>
    <definedName function="false" hidden="false" localSheetId="0" name="_xlnm.Print_Area" vbProcedure="false">'полный круг'!$A$1:$I$111</definedName>
    <definedName function="false" hidden="false" localSheetId="0" name="_xlnm.Print_Titles" vbProcedure="false">'полный круг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4"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                        Краснодарского края на 2014-2016 годы</t>
  </si>
  <si>
    <t xml:space="preserve">ПРИНЯТО</t>
  </si>
  <si>
    <t xml:space="preserve">муниципальное образование Новокубанский район</t>
  </si>
  <si>
    <t xml:space="preserve">(городской округ, муниципальный район)</t>
  </si>
  <si>
    <t xml:space="preserve">Таблица № 8</t>
  </si>
  <si>
    <t xml:space="preserve">Показатели</t>
  </si>
  <si>
    <t xml:space="preserve">Ед.изм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ричины снижения (менее 100%) или значительного роста (более 115%)
</t>
  </si>
  <si>
    <t xml:space="preserve">отчет</t>
  </si>
  <si>
    <t xml:space="preserve">оценка</t>
  </si>
  <si>
    <t xml:space="preserve">прогноз</t>
  </si>
  <si>
    <t xml:space="preserve">Индекс потребительских цен (среднегодовой)</t>
  </si>
  <si>
    <t xml:space="preserve">%</t>
  </si>
  <si>
    <r>
      <rPr>
        <b val="true"/>
        <sz val="10"/>
        <rFont val="Times New Roman"/>
        <family val="1"/>
        <charset val="204"/>
      </rPr>
      <t xml:space="preserve">Фонд заработной платы </t>
    </r>
    <r>
      <rPr>
        <b val="true"/>
        <i val="true"/>
        <sz val="10"/>
        <rFont val="Times New Roman"/>
        <family val="1"/>
        <charset val="204"/>
      </rPr>
      <t xml:space="preserve">по полному кругу предприятий и организаций</t>
    </r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c централизованным досчетом</t>
    </r>
  </si>
  <si>
    <t xml:space="preserve">млн.руб.</t>
  </si>
  <si>
    <t xml:space="preserve">Проверка отчетных данных</t>
  </si>
  <si>
    <t xml:space="preserve">в % к предыдущему году</t>
  </si>
  <si>
    <t xml:space="preserve">2011 год</t>
  </si>
  <si>
    <t xml:space="preserve">2012 год</t>
  </si>
  <si>
    <t xml:space="preserve">Отчет</t>
  </si>
  <si>
    <t xml:space="preserve">Разница</t>
  </si>
  <si>
    <r>
      <rPr>
        <b val="true"/>
        <sz val="10"/>
        <rFont val="Times New Roman"/>
        <family val="1"/>
        <charset val="204"/>
      </rPr>
      <t xml:space="preserve">Фонд заработной платы </t>
    </r>
    <r>
      <rPr>
        <b val="true"/>
        <i val="true"/>
        <sz val="10"/>
        <rFont val="Times New Roman"/>
        <family val="1"/>
        <charset val="204"/>
      </rPr>
      <t xml:space="preserve">по полному кругу предприятий и организаци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       в том числе по видам экономической деятельности:</t>
  </si>
  <si>
    <t xml:space="preserve">Раздел А Сельское хозяйство, охота и лесное хозяйство</t>
  </si>
  <si>
    <t xml:space="preserve">Раздел В Рыболовство и рыбоводство</t>
  </si>
  <si>
    <t xml:space="preserve">В 2011 году ООО "Сельские пруды" начало осуществлять деятельность, в 2012 году предприятие закрылось. </t>
  </si>
  <si>
    <t xml:space="preserve">Раздел С Добыча полезных ископаемых</t>
  </si>
  <si>
    <t xml:space="preserve">Раздел D Обрабатывающие производства</t>
  </si>
  <si>
    <t xml:space="preserve">Раздел Е Производство и распределение электроэнергии, газа и воды</t>
  </si>
  <si>
    <t xml:space="preserve">Раздел F Строительство</t>
  </si>
  <si>
    <t xml:space="preserve">Снижение объема работ в связи с уменьшением выигранных тендеров на реконструкцию, ремонт автомобильных дорог и благоустройство, поалекло за собой снижение численности необходимого персонала у ОАО "ДЭП №114". Снижение заказов на строительство промышленных объектов в ООО "Энергосила", аналогично, повлекло за собой снижение численности работников</t>
  </si>
  <si>
    <t xml:space="preserve">Раздел G Оптовая и розничная торговля, ремонт автотранспортных средств, мотоциклов, бытовых изделий и предметов личного пользования</t>
  </si>
  <si>
    <t xml:space="preserve">В 2012 году открытие новой организации по продаже зерна ООО "Торговый дом Русь"</t>
  </si>
  <si>
    <t xml:space="preserve">Раздел Н Гостиницы и рестораны</t>
  </si>
  <si>
    <t xml:space="preserve">В 2012 -2013 годах были открыты такие гостиницы, как НИИДАР, построено дополнительное здание гостиничного комплекса "Красный замок". В 2012 году открытие четырех объектов общественного питания:
- банкетный зал "Рандеву" (мкр.Капланово г.Новокубанск);
- закусочная "Большевик" (Верхнекубанское сельское поселение);
- открытие кафе в ст.Советская;
- закусочная "Париж" ст. Советская.В 2013 года был открыт новый Банкетный зал для проведения торжественных мероприятий</t>
  </si>
  <si>
    <t xml:space="preserve">Раздел I Транспорт и связь</t>
  </si>
  <si>
    <t xml:space="preserve">       транспорт</t>
  </si>
  <si>
    <t xml:space="preserve">       связь  </t>
  </si>
  <si>
    <t xml:space="preserve">Прочие виды деятельности</t>
  </si>
  <si>
    <t xml:space="preserve">В МАУ "МФЦ" в 2013 году произошел рост численности работников с темпами роста в 240%</t>
  </si>
  <si>
    <r>
      <rPr>
        <b val="true"/>
        <sz val="10"/>
        <rFont val="Times New Roman"/>
        <family val="1"/>
        <charset val="204"/>
      </rPr>
      <t xml:space="preserve">Численность для расчета фонда оплаты труда  (без занятых в личном подсобном хозяйстве, крестьянских, фермерских, занятых И.Т.Д.) c</t>
    </r>
    <r>
      <rPr>
        <b val="true"/>
        <sz val="10"/>
        <color rgb="FFFF0000"/>
        <rFont val="Times New Roman"/>
        <family val="1"/>
        <charset val="204"/>
      </rPr>
      <t xml:space="preserve"> централизованным досчетом</t>
    </r>
  </si>
  <si>
    <t xml:space="preserve">тыс.чел.</t>
  </si>
  <si>
    <r>
      <rPr>
        <b val="true"/>
        <sz val="10"/>
        <rFont val="Times New Roman"/>
        <family val="1"/>
        <charset val="204"/>
      </rPr>
      <t xml:space="preserve">Численность для расчета фонда оплаты труда  (без занятых в личном подсобном хозяйстве, крестьянских, фермерских, занятых И.Т.Д.)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ООО "Родина" переведено в холдинг "Агрокомплекс", отчетная информация по соответствующеи\му предприятию передается в другое муниципальное образование</t>
  </si>
  <si>
    <t xml:space="preserve">В ОАО "Криталл-2" в связи с производством сахара из сырца была снижена численность работников</t>
  </si>
  <si>
    <t xml:space="preserve">ОАО "Родина" после перехода в "Агрокомплекс Выселковский" перестало осуществлять подачу воды населению, передав данные полномочия предприятию, зарегистрированному в городе Армавир</t>
  </si>
  <si>
    <t xml:space="preserve">В 2012 ОАО "ДЭП №114" осуществляли деятельность по ремонту дорог в г. Краснодаре и Геленджике (выигранны конкурсы на проведение подрядных работ). В 2013 году снижение объема работ в связи с уменьшением выигранных тендеров на реконструкцию, ремонт автомобильных дорог и благоустройство, поалекло за собой снижение численности необходимого персонала у ОАО "ДЭП №114". Снижение заказов на строительство промышленных объектов в ООО "Энергосила", аналогично, повлекло за собой снижение численности работников</t>
  </si>
  <si>
    <t xml:space="preserve">На территории муниципального образования Новокубанский район произведено укрупнение ИФНС РФ в Новокубанском районе и отделение присоединено к Армавирскому участку</t>
  </si>
  <si>
    <t xml:space="preserve">Сократилась численность работников Военной страховой компании.</t>
  </si>
  <si>
    <r>
      <rPr>
        <b val="true"/>
        <sz val="10"/>
        <rFont val="Times New Roman"/>
        <family val="1"/>
        <charset val="204"/>
      </rPr>
      <t xml:space="preserve">Среднемесячная заработная плата с</t>
    </r>
    <r>
      <rPr>
        <b val="true"/>
        <sz val="10"/>
        <color rgb="FFFF0000"/>
        <rFont val="Times New Roman"/>
        <family val="1"/>
        <charset val="204"/>
      </rPr>
      <t xml:space="preserve"> централизованным досчетом</t>
    </r>
  </si>
  <si>
    <t xml:space="preserve">руб.</t>
  </si>
  <si>
    <r>
      <rPr>
        <b val="true"/>
        <sz val="10"/>
        <rFont val="Times New Roman"/>
        <family val="1"/>
        <charset val="204"/>
      </rPr>
      <t xml:space="preserve">Среднемесячная заработная плата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r>
      <rPr>
        <b val="true"/>
        <sz val="10"/>
        <rFont val="Times New Roman"/>
        <family val="1"/>
        <charset val="204"/>
      </rPr>
      <t xml:space="preserve">Реальная заработная плата с</t>
    </r>
    <r>
      <rPr>
        <b val="true"/>
        <sz val="10"/>
        <color rgb="FFFF0000"/>
        <rFont val="Times New Roman"/>
        <family val="1"/>
        <charset val="204"/>
      </rPr>
      <t xml:space="preserve"> централизованным досчетом</t>
    </r>
  </si>
  <si>
    <r>
      <rPr>
        <b val="true"/>
        <sz val="10"/>
        <rFont val="Times New Roman"/>
        <family val="1"/>
        <charset val="204"/>
      </rPr>
      <t xml:space="preserve">Реальная заработная плата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Прогноз согласован с заместителем главы по экономике</t>
  </si>
  <si>
    <t xml:space="preserve">Д.Г.Овчаренко, (86195)4-16-14</t>
  </si>
  <si>
    <t xml:space="preserve">ФИО, телефон</t>
  </si>
  <si>
    <t xml:space="preserve">исполнитель</t>
  </si>
  <si>
    <t xml:space="preserve">И.Г.Фатеева, (86195)4-15-51</t>
  </si>
  <si>
    <t xml:space="preserve">Телефон для справок:</t>
  </si>
  <si>
    <t xml:space="preserve">Карамова Ирина Петровна, тел. 8 (861) 268-69-75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-2016 годы</t>
  </si>
  <si>
    <t xml:space="preserve">Новокубанский район</t>
  </si>
  <si>
    <t xml:space="preserve">Таблица № 8а</t>
  </si>
  <si>
    <r>
      <rPr>
        <b val="true"/>
        <sz val="10"/>
        <rFont val="Times New Roman"/>
        <family val="1"/>
        <charset val="204"/>
      </rPr>
      <t xml:space="preserve">Фонд заработной платы </t>
    </r>
    <r>
      <rPr>
        <b val="true"/>
        <i val="true"/>
        <sz val="10"/>
        <rFont val="Times New Roman"/>
        <family val="1"/>
        <charset val="204"/>
      </rPr>
      <t xml:space="preserve">по организациям, не относящимся к субъектам малого предпринимательства</t>
    </r>
    <r>
      <rPr>
        <b val="true"/>
        <sz val="10"/>
        <rFont val="Times New Roman"/>
        <family val="1"/>
        <charset val="204"/>
      </rPr>
      <t xml:space="preserve"> </t>
    </r>
  </si>
  <si>
    <t xml:space="preserve">В 2012 году строительным предприятием ОАО "ДЭП № 114" был выйгран тендер и привлекалось большое количество работников, в 2013 - напротив наблюдается снижение выигранных тендеров на ремонт автомобильных дорог, строительство и благоустройство, что повлечет за собой снижение численности рабочих </t>
  </si>
  <si>
    <t xml:space="preserve">После реконструкции открыт ресторана "Маяк" у ОАО ОПХ "Ленинский путь"</t>
  </si>
  <si>
    <t xml:space="preserve">реализация Указа Президента №597 о повышении заработоной платы работникам образования, здравоохранения, соцсферы и культуры</t>
  </si>
  <si>
    <t xml:space="preserve">Численность для расчета фонда оплаты труда по организациям, не относящимся к субъектам малого предпринимательства</t>
  </si>
  <si>
    <t xml:space="preserve">В связи с тем, что крупное сельскохозяйственное предприятие ООО "Родина" переведено в холдинг "Агрокомплекс", отчетная информация по соответствующеи\му предприятию передается в другое муниципальное образование</t>
  </si>
  <si>
    <t xml:space="preserve">Сократилась численность работников предприятия, вырабатывающего сахар ОАО "Кристалл-2"</t>
  </si>
  <si>
    <t xml:space="preserve">В 2012 ОАО "ДЭП №114" осуществляли деятельность по ремонту дорог в г. Краснодаре и Геленджике (выигранны конкурсы на проведение подрядных работ). В 2013 году снижение объема работ в связи с уменьшением выигранных тендеров на реконструкцию, ремонт автомобильных дорог и благоустройство, поалекло за собой снижение численности необходимого персонала у ОАО "ДЭП №114". </t>
  </si>
  <si>
    <t xml:space="preserve">В 2011-2012 гг был изменен оквэд ОАО "ДЭП №114" с транспортного предприятия на строительное. В 2013 году услуги транспорта стали оказывать сторонним организациям   ОПХ "Ленинский путь"</t>
  </si>
  <si>
    <t xml:space="preserve">Отделение почты Новокубанского района является обособленным структурным подразделением Восточно-Кубанского почтамта УФПС Краснодарского края (г. Армавир), отдельный учет по району не ведется</t>
  </si>
  <si>
    <t xml:space="preserve">Среднемесячная заработная плата</t>
  </si>
  <si>
    <t xml:space="preserve">Реальная заработная плата</t>
  </si>
  <si>
    <t xml:space="preserve">ВЫПОЛНЕНИЕ ИНДИКАТИВНОГО ПЛАНА ЗА 2012 ГОД  </t>
  </si>
  <si>
    <t xml:space="preserve">(Постановление ЗСК Краснодарского края от 16 ноября 2011 года №2878-П)</t>
  </si>
  <si>
    <t xml:space="preserve">Фонд заработной платы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"/>
        <family val="2"/>
        <charset val="204"/>
      </rPr>
      <t xml:space="preserve">Фонд заработной платы</t>
    </r>
    <r>
      <rPr>
        <sz val="10"/>
        <rFont val="Arial"/>
        <family val="2"/>
        <charset val="204"/>
      </rPr>
      <t xml:space="preserve">, млн. рублей</t>
    </r>
  </si>
  <si>
    <t xml:space="preserve">Согласовано с заместителем главы по эконом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false" hidden="false" outlineLevel="0" max="8" min="8" style="1" width="8.85"/>
    <col collapsed="false" customWidth="true" hidden="false" outlineLevel="0" max="9" min="9" style="1" width="24.99"/>
    <col collapsed="false" customWidth="false" hidden="false" outlineLevel="0" max="11" min="10" style="1" width="8.85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s="6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true" outlineLevel="0" collapsed="false">
      <c r="A5" s="7"/>
      <c r="B5" s="7"/>
      <c r="C5" s="7"/>
      <c r="D5" s="7"/>
      <c r="G5" s="8"/>
      <c r="H5" s="8"/>
      <c r="I5" s="9" t="s">
        <v>4</v>
      </c>
    </row>
    <row r="6" customFormat="false" ht="13.5" hidden="false" customHeight="true" outlineLevel="0" collapsed="false">
      <c r="A6" s="10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2" t="s">
        <v>13</v>
      </c>
    </row>
    <row r="7" customFormat="false" ht="30.6" hidden="false" customHeight="true" outlineLevel="0" collapsed="false">
      <c r="A7" s="10"/>
      <c r="B7" s="10"/>
      <c r="C7" s="13" t="s">
        <v>14</v>
      </c>
      <c r="D7" s="13"/>
      <c r="E7" s="13" t="s">
        <v>15</v>
      </c>
      <c r="F7" s="13" t="s">
        <v>16</v>
      </c>
      <c r="G7" s="13"/>
      <c r="H7" s="13"/>
      <c r="I7" s="12"/>
    </row>
    <row r="8" customFormat="false" ht="13.5" hidden="false" customHeight="true" outlineLevel="0" collapsed="false">
      <c r="A8" s="14" t="s">
        <v>17</v>
      </c>
      <c r="B8" s="15" t="s">
        <v>18</v>
      </c>
      <c r="C8" s="16" t="n">
        <v>109.1</v>
      </c>
      <c r="D8" s="17" t="n">
        <v>105.2</v>
      </c>
      <c r="E8" s="18" t="n">
        <v>107</v>
      </c>
      <c r="F8" s="17" t="n">
        <v>106.7</v>
      </c>
      <c r="G8" s="17" t="n">
        <v>105.3</v>
      </c>
      <c r="H8" s="17" t="n">
        <v>105.3</v>
      </c>
      <c r="I8" s="19"/>
      <c r="L8" s="20"/>
      <c r="M8" s="20"/>
      <c r="N8" s="20"/>
      <c r="O8" s="20"/>
    </row>
    <row r="9" customFormat="false" ht="27.75" hidden="false" customHeight="true" outlineLevel="0" collapsed="false">
      <c r="A9" s="21" t="s">
        <v>19</v>
      </c>
      <c r="B9" s="22" t="s">
        <v>20</v>
      </c>
      <c r="C9" s="23" t="n">
        <v>2937.487</v>
      </c>
      <c r="D9" s="23" t="n">
        <v>3364.381</v>
      </c>
      <c r="E9" s="23" t="n">
        <v>3602.6</v>
      </c>
      <c r="F9" s="23" t="n">
        <v>3958</v>
      </c>
      <c r="G9" s="23" t="n">
        <v>4370.8</v>
      </c>
      <c r="H9" s="23" t="n">
        <v>4856.3</v>
      </c>
      <c r="I9" s="24"/>
      <c r="L9" s="25" t="s">
        <v>21</v>
      </c>
      <c r="M9" s="25"/>
      <c r="N9" s="25"/>
      <c r="O9" s="25"/>
    </row>
    <row r="10" customFormat="false" ht="13.5" hidden="false" customHeight="true" outlineLevel="0" collapsed="false">
      <c r="A10" s="26" t="s">
        <v>22</v>
      </c>
      <c r="B10" s="27" t="s">
        <v>18</v>
      </c>
      <c r="C10" s="23" t="n">
        <v>110.4</v>
      </c>
      <c r="D10" s="23" t="n">
        <f aca="false">D9/C9*100</f>
        <v>114.532626016728</v>
      </c>
      <c r="E10" s="23" t="n">
        <f aca="false">E9/D9*100</f>
        <v>107.080618990536</v>
      </c>
      <c r="F10" s="23" t="n">
        <f aca="false">F9/E9*100</f>
        <v>109.865097429634</v>
      </c>
      <c r="G10" s="23" t="n">
        <f aca="false">G9/F9*100</f>
        <v>110.429509853461</v>
      </c>
      <c r="H10" s="23" t="n">
        <f aca="false">H9/G9*100</f>
        <v>111.10780635124</v>
      </c>
      <c r="I10" s="24"/>
      <c r="L10" s="25" t="s">
        <v>23</v>
      </c>
      <c r="M10" s="25"/>
      <c r="N10" s="25" t="s">
        <v>24</v>
      </c>
      <c r="O10" s="25"/>
    </row>
    <row r="11" customFormat="false" ht="13.5" hidden="false" customHeight="false" outlineLevel="0" collapsed="false">
      <c r="A11" s="28"/>
      <c r="B11" s="27"/>
      <c r="C11" s="29"/>
      <c r="D11" s="29"/>
      <c r="E11" s="29"/>
      <c r="F11" s="29"/>
      <c r="G11" s="29"/>
      <c r="H11" s="29"/>
      <c r="I11" s="24"/>
      <c r="L11" s="30" t="s">
        <v>25</v>
      </c>
      <c r="M11" s="25" t="s">
        <v>26</v>
      </c>
      <c r="N11" s="25" t="s">
        <v>25</v>
      </c>
      <c r="O11" s="25" t="s">
        <v>26</v>
      </c>
    </row>
    <row r="12" customFormat="false" ht="27" hidden="false" customHeight="false" outlineLevel="0" collapsed="false">
      <c r="A12" s="21" t="s">
        <v>27</v>
      </c>
      <c r="B12" s="22" t="s">
        <v>20</v>
      </c>
      <c r="C12" s="31" t="n">
        <f aca="false">C15+C17+C19+C21+C23+C25+C27+C29+C31+C37</f>
        <v>2937.489</v>
      </c>
      <c r="D12" s="31" t="n">
        <f aca="false">D15+D17+D19+D21+D23+D25+D27+D29+D31+D37</f>
        <v>3364.381</v>
      </c>
      <c r="E12" s="31" t="n">
        <f aca="false">E15+E17+E19+E21+E23+E25+E27+E29+E31+E37</f>
        <v>3602.506</v>
      </c>
      <c r="F12" s="31" t="n">
        <f aca="false">F15+F17+F19+F21+F23+F25+F27+F29+F31+F37</f>
        <v>3957.947</v>
      </c>
      <c r="G12" s="31" t="n">
        <f aca="false">G15+G17+G19+G21+G23+G25+G27+G29+G31+G37</f>
        <v>4370.75</v>
      </c>
      <c r="H12" s="31" t="n">
        <f aca="false">H15+H17+H19+H21+H23+H25+H27+H29+H31+H37</f>
        <v>4856.243</v>
      </c>
      <c r="I12" s="24"/>
      <c r="L12" s="32" t="n">
        <v>2937.4873</v>
      </c>
      <c r="M12" s="33" t="n">
        <f aca="false">L12-C12</f>
        <v>-0.00170000000025539</v>
      </c>
      <c r="N12" s="32" t="n">
        <v>3364.3812</v>
      </c>
      <c r="O12" s="33" t="n">
        <f aca="false">N12-D12</f>
        <v>0.000199999999495049</v>
      </c>
    </row>
    <row r="13" customFormat="false" ht="12.75" hidden="false" customHeight="false" outlineLevel="0" collapsed="false">
      <c r="A13" s="26" t="s">
        <v>22</v>
      </c>
      <c r="B13" s="27" t="s">
        <v>18</v>
      </c>
      <c r="C13" s="31" t="n">
        <v>110.4</v>
      </c>
      <c r="D13" s="31" t="n">
        <f aca="false">D12/C12*100</f>
        <v>114.532548036776</v>
      </c>
      <c r="E13" s="31" t="n">
        <f aca="false">E12/D12*100</f>
        <v>107.077825014468</v>
      </c>
      <c r="F13" s="31" t="n">
        <f aca="false">F12/E12*100</f>
        <v>109.866492935751</v>
      </c>
      <c r="G13" s="31" t="n">
        <f aca="false">G12/F12*100</f>
        <v>110.429725309611</v>
      </c>
      <c r="H13" s="31" t="n">
        <f aca="false">H12/G12*100</f>
        <v>111.107773265458</v>
      </c>
      <c r="I13" s="24"/>
      <c r="L13" s="34"/>
      <c r="M13" s="35"/>
      <c r="N13" s="34"/>
      <c r="O13" s="35"/>
    </row>
    <row r="14" customFormat="false" ht="12.75" hidden="false" customHeight="false" outlineLevel="0" collapsed="false">
      <c r="A14" s="26" t="s">
        <v>28</v>
      </c>
      <c r="B14" s="22"/>
      <c r="C14" s="23"/>
      <c r="D14" s="23"/>
      <c r="E14" s="23"/>
      <c r="F14" s="23"/>
      <c r="G14" s="23"/>
      <c r="H14" s="23"/>
      <c r="I14" s="24"/>
      <c r="L14" s="34"/>
      <c r="M14" s="35"/>
      <c r="N14" s="34"/>
      <c r="O14" s="35"/>
    </row>
    <row r="15" customFormat="false" ht="12.75" hidden="false" customHeight="false" outlineLevel="0" collapsed="false">
      <c r="A15" s="28" t="s">
        <v>29</v>
      </c>
      <c r="B15" s="22" t="s">
        <v>20</v>
      </c>
      <c r="C15" s="23" t="n">
        <v>1033.839</v>
      </c>
      <c r="D15" s="23" t="n">
        <v>1081.128</v>
      </c>
      <c r="E15" s="23" t="n">
        <v>1131.932</v>
      </c>
      <c r="F15" s="23" t="n">
        <v>1225.97</v>
      </c>
      <c r="G15" s="23" t="n">
        <v>1334.96</v>
      </c>
      <c r="H15" s="23" t="n">
        <v>1460.595</v>
      </c>
      <c r="I15" s="24"/>
      <c r="L15" s="34" t="n">
        <v>1033.83866</v>
      </c>
      <c r="M15" s="35" t="n">
        <f aca="false">L15-C15</f>
        <v>-0.000339999999823704</v>
      </c>
      <c r="N15" s="34" t="n">
        <v>1081.1283</v>
      </c>
      <c r="O15" s="35" t="n">
        <f aca="false">N15-D15</f>
        <v>0.000300000000152068</v>
      </c>
    </row>
    <row r="16" customFormat="false" ht="12.75" hidden="false" customHeight="false" outlineLevel="0" collapsed="false">
      <c r="A16" s="26" t="s">
        <v>22</v>
      </c>
      <c r="B16" s="27" t="s">
        <v>18</v>
      </c>
      <c r="C16" s="36" t="n">
        <v>116.3</v>
      </c>
      <c r="D16" s="36" t="n">
        <f aca="false">D15/C15*100</f>
        <v>104.574116472681</v>
      </c>
      <c r="E16" s="36" t="n">
        <f aca="false">E15/D15*100</f>
        <v>104.699166056193</v>
      </c>
      <c r="F16" s="36" t="n">
        <f aca="false">F15/E15*100</f>
        <v>108.307742867946</v>
      </c>
      <c r="G16" s="36" t="n">
        <f aca="false">G15/F15*100</f>
        <v>108.890103346738</v>
      </c>
      <c r="H16" s="36" t="n">
        <f aca="false">H15/G15*100</f>
        <v>109.411143405046</v>
      </c>
      <c r="I16" s="24"/>
      <c r="L16" s="34"/>
      <c r="M16" s="35"/>
      <c r="N16" s="34"/>
      <c r="O16" s="35"/>
    </row>
    <row r="17" customFormat="false" ht="12.75" hidden="false" customHeight="false" outlineLevel="0" collapsed="false">
      <c r="A17" s="37" t="s">
        <v>30</v>
      </c>
      <c r="B17" s="22" t="s">
        <v>20</v>
      </c>
      <c r="C17" s="23" t="n">
        <v>0.095</v>
      </c>
      <c r="D17" s="23" t="n">
        <v>0.075</v>
      </c>
      <c r="E17" s="23"/>
      <c r="F17" s="23"/>
      <c r="G17" s="23"/>
      <c r="H17" s="23"/>
      <c r="I17" s="24"/>
      <c r="L17" s="34" t="n">
        <v>0.09463</v>
      </c>
      <c r="M17" s="35" t="n">
        <f aca="false">L17-C17</f>
        <v>-0.000370000000000009</v>
      </c>
      <c r="N17" s="34" t="n">
        <v>0.0752</v>
      </c>
      <c r="O17" s="35" t="n">
        <f aca="false">N17-D17</f>
        <v>0.000200000000000006</v>
      </c>
    </row>
    <row r="18" customFormat="false" ht="51" hidden="false" customHeight="false" outlineLevel="0" collapsed="false">
      <c r="A18" s="26" t="s">
        <v>22</v>
      </c>
      <c r="B18" s="27" t="s">
        <v>18</v>
      </c>
      <c r="C18" s="38" t="n">
        <v>0</v>
      </c>
      <c r="D18" s="38" t="n">
        <f aca="false">D17/C17*100</f>
        <v>78.9473684210526</v>
      </c>
      <c r="E18" s="36"/>
      <c r="F18" s="36"/>
      <c r="G18" s="36"/>
      <c r="H18" s="36"/>
      <c r="I18" s="39" t="s">
        <v>31</v>
      </c>
      <c r="L18" s="34"/>
      <c r="M18" s="35"/>
      <c r="N18" s="34"/>
      <c r="O18" s="35"/>
    </row>
    <row r="19" customFormat="false" ht="12.75" hidden="false" customHeight="false" outlineLevel="0" collapsed="false">
      <c r="A19" s="37" t="s">
        <v>32</v>
      </c>
      <c r="B19" s="22" t="s">
        <v>20</v>
      </c>
      <c r="C19" s="23"/>
      <c r="D19" s="23"/>
      <c r="E19" s="23"/>
      <c r="F19" s="23"/>
      <c r="G19" s="23"/>
      <c r="H19" s="23"/>
      <c r="I19" s="24"/>
      <c r="L19" s="34" t="n">
        <v>0</v>
      </c>
      <c r="M19" s="35" t="n">
        <f aca="false">L19-C19</f>
        <v>0</v>
      </c>
      <c r="N19" s="34" t="n">
        <v>0</v>
      </c>
      <c r="O19" s="35" t="n">
        <f aca="false">N19-D19</f>
        <v>0</v>
      </c>
    </row>
    <row r="20" customFormat="false" ht="12.75" hidden="false" customHeight="false" outlineLevel="0" collapsed="false">
      <c r="A20" s="26" t="s">
        <v>22</v>
      </c>
      <c r="B20" s="27" t="s">
        <v>18</v>
      </c>
      <c r="C20" s="36"/>
      <c r="D20" s="36"/>
      <c r="E20" s="36"/>
      <c r="F20" s="36"/>
      <c r="G20" s="36"/>
      <c r="H20" s="36"/>
      <c r="I20" s="24"/>
      <c r="L20" s="34"/>
      <c r="M20" s="35"/>
      <c r="N20" s="34"/>
      <c r="O20" s="35"/>
    </row>
    <row r="21" customFormat="false" ht="12.75" hidden="false" customHeight="false" outlineLevel="0" collapsed="false">
      <c r="A21" s="37" t="s">
        <v>33</v>
      </c>
      <c r="B21" s="22" t="s">
        <v>20</v>
      </c>
      <c r="C21" s="23" t="n">
        <v>481.903</v>
      </c>
      <c r="D21" s="23" t="n">
        <v>505.098</v>
      </c>
      <c r="E21" s="23" t="n">
        <v>522.44</v>
      </c>
      <c r="F21" s="23" t="n">
        <v>566.599</v>
      </c>
      <c r="G21" s="23" t="n">
        <v>618.038</v>
      </c>
      <c r="H21" s="23" t="n">
        <v>676.132</v>
      </c>
      <c r="I21" s="24"/>
      <c r="L21" s="34" t="n">
        <v>481.90311</v>
      </c>
      <c r="M21" s="35" t="n">
        <f aca="false">L21-C21</f>
        <v>0.00010999999994965</v>
      </c>
      <c r="N21" s="34" t="n">
        <v>505.0983</v>
      </c>
      <c r="O21" s="35" t="n">
        <f aca="false">N21-D21</f>
        <v>0.000299999999981537</v>
      </c>
    </row>
    <row r="22" customFormat="false" ht="12.75" hidden="false" customHeight="false" outlineLevel="0" collapsed="false">
      <c r="A22" s="26" t="s">
        <v>22</v>
      </c>
      <c r="B22" s="27" t="s">
        <v>18</v>
      </c>
      <c r="C22" s="36" t="n">
        <v>115.9</v>
      </c>
      <c r="D22" s="36" t="n">
        <f aca="false">D21/C21*100</f>
        <v>104.813209297307</v>
      </c>
      <c r="E22" s="36" t="n">
        <f aca="false">E21/D21*100</f>
        <v>103.433393123711</v>
      </c>
      <c r="F22" s="36" t="n">
        <f aca="false">F21/E21*100</f>
        <v>108.452453870301</v>
      </c>
      <c r="G22" s="36" t="n">
        <f aca="false">G21/F21*100</f>
        <v>109.07855467447</v>
      </c>
      <c r="H22" s="36" t="n">
        <f aca="false">H21/G21*100</f>
        <v>109.399745646708</v>
      </c>
      <c r="I22" s="24"/>
      <c r="L22" s="34"/>
      <c r="M22" s="35"/>
      <c r="N22" s="34"/>
      <c r="O22" s="35"/>
    </row>
    <row r="23" customFormat="false" ht="12.75" hidden="false" customHeight="false" outlineLevel="0" collapsed="false">
      <c r="A23" s="40" t="s">
        <v>34</v>
      </c>
      <c r="B23" s="22" t="s">
        <v>20</v>
      </c>
      <c r="C23" s="23" t="n">
        <v>100.623</v>
      </c>
      <c r="D23" s="23" t="n">
        <v>102.563</v>
      </c>
      <c r="E23" s="23" t="n">
        <v>110.95</v>
      </c>
      <c r="F23" s="23" t="n">
        <v>119.594</v>
      </c>
      <c r="G23" s="23" t="n">
        <v>129.85</v>
      </c>
      <c r="H23" s="23" t="n">
        <v>143.187</v>
      </c>
      <c r="I23" s="24"/>
      <c r="L23" s="34" t="n">
        <v>100.62253</v>
      </c>
      <c r="M23" s="35" t="n">
        <f aca="false">L23-C23</f>
        <v>-0.000470000000007076</v>
      </c>
      <c r="N23" s="34" t="n">
        <v>102.5631</v>
      </c>
      <c r="O23" s="35" t="n">
        <f aca="false">N23-D23</f>
        <v>9.99999999891088E-005</v>
      </c>
    </row>
    <row r="24" customFormat="false" ht="12.75" hidden="false" customHeight="false" outlineLevel="0" collapsed="false">
      <c r="A24" s="26" t="s">
        <v>22</v>
      </c>
      <c r="B24" s="27" t="s">
        <v>18</v>
      </c>
      <c r="C24" s="36" t="n">
        <v>115.7</v>
      </c>
      <c r="D24" s="36" t="n">
        <f aca="false">D23/C23*100</f>
        <v>101.92798863083</v>
      </c>
      <c r="E24" s="36" t="n">
        <f aca="false">E23/D23*100</f>
        <v>108.177412907189</v>
      </c>
      <c r="F24" s="36" t="n">
        <f aca="false">F23/E23*100</f>
        <v>107.790896800361</v>
      </c>
      <c r="G24" s="36" t="n">
        <f aca="false">G23/F23*100</f>
        <v>108.575681054234</v>
      </c>
      <c r="H24" s="36" t="n">
        <f aca="false">H23/G23*100</f>
        <v>110.271082017713</v>
      </c>
      <c r="I24" s="24"/>
      <c r="L24" s="34"/>
      <c r="M24" s="35"/>
      <c r="N24" s="34"/>
      <c r="O24" s="35"/>
    </row>
    <row r="25" customFormat="false" ht="12.75" hidden="false" customHeight="false" outlineLevel="0" collapsed="false">
      <c r="A25" s="40" t="s">
        <v>35</v>
      </c>
      <c r="B25" s="22" t="s">
        <v>20</v>
      </c>
      <c r="C25" s="23" t="n">
        <v>118.405</v>
      </c>
      <c r="D25" s="23" t="n">
        <v>130.283</v>
      </c>
      <c r="E25" s="23" t="n">
        <v>127.726</v>
      </c>
      <c r="F25" s="23" t="n">
        <v>138.331</v>
      </c>
      <c r="G25" s="23" t="n">
        <v>152.812</v>
      </c>
      <c r="H25" s="23" t="n">
        <v>171.874</v>
      </c>
      <c r="I25" s="24"/>
      <c r="L25" s="34" t="n">
        <v>118.40453</v>
      </c>
      <c r="M25" s="35" t="n">
        <f aca="false">L25-C25</f>
        <v>-0.000470000000007076</v>
      </c>
      <c r="N25" s="34" t="n">
        <v>130.2825</v>
      </c>
      <c r="O25" s="35" t="n">
        <f aca="false">N25-D25</f>
        <v>-0.000499999999988177</v>
      </c>
    </row>
    <row r="26" customFormat="false" ht="204" hidden="false" customHeight="false" outlineLevel="0" collapsed="false">
      <c r="A26" s="26" t="s">
        <v>22</v>
      </c>
      <c r="B26" s="27" t="s">
        <v>18</v>
      </c>
      <c r="C26" s="36" t="n">
        <v>258.1</v>
      </c>
      <c r="D26" s="36" t="n">
        <f aca="false">D25/C25*100</f>
        <v>110.031670959841</v>
      </c>
      <c r="E26" s="38" t="n">
        <f aca="false">E25/D25*100</f>
        <v>98.0373494623243</v>
      </c>
      <c r="F26" s="38" t="n">
        <f aca="false">F25/E25*100</f>
        <v>108.302929708908</v>
      </c>
      <c r="G26" s="38" t="n">
        <f aca="false">G25/F25*100</f>
        <v>110.468369345989</v>
      </c>
      <c r="H26" s="38" t="n">
        <f aca="false">H25/G25*100</f>
        <v>112.474151244667</v>
      </c>
      <c r="I26" s="41" t="s">
        <v>36</v>
      </c>
      <c r="L26" s="34"/>
      <c r="M26" s="35"/>
      <c r="N26" s="34"/>
      <c r="O26" s="35"/>
    </row>
    <row r="27" customFormat="false" ht="38.25" hidden="false" customHeight="false" outlineLevel="0" collapsed="false">
      <c r="A27" s="40" t="s">
        <v>37</v>
      </c>
      <c r="B27" s="22" t="s">
        <v>20</v>
      </c>
      <c r="C27" s="23" t="n">
        <v>97.504</v>
      </c>
      <c r="D27" s="23" t="n">
        <v>132.023</v>
      </c>
      <c r="E27" s="23" t="n">
        <v>156.41</v>
      </c>
      <c r="F27" s="23" t="n">
        <v>174.31</v>
      </c>
      <c r="G27" s="23" t="n">
        <v>196.19</v>
      </c>
      <c r="H27" s="23" t="n">
        <v>223.659</v>
      </c>
      <c r="I27" s="24"/>
      <c r="L27" s="34" t="n">
        <v>97.50416</v>
      </c>
      <c r="M27" s="35" t="n">
        <f aca="false">L27-C27</f>
        <v>0.000159999999993943</v>
      </c>
      <c r="N27" s="34" t="n">
        <v>132.023</v>
      </c>
      <c r="O27" s="35" t="n">
        <f aca="false">N27-D27</f>
        <v>0</v>
      </c>
    </row>
    <row r="28" customFormat="false" ht="51" hidden="false" customHeight="false" outlineLevel="0" collapsed="false">
      <c r="A28" s="26" t="s">
        <v>22</v>
      </c>
      <c r="B28" s="27" t="s">
        <v>18</v>
      </c>
      <c r="C28" s="36" t="n">
        <v>82.8</v>
      </c>
      <c r="D28" s="38" t="n">
        <f aca="false">D27/C27*100</f>
        <v>135.402650147686</v>
      </c>
      <c r="E28" s="38" t="n">
        <f aca="false">E27/D27*100</f>
        <v>118.471781432023</v>
      </c>
      <c r="F28" s="38" t="n">
        <f aca="false">F27/E27*100</f>
        <v>111.444281056198</v>
      </c>
      <c r="G28" s="38" t="n">
        <f aca="false">G27/F27*100</f>
        <v>112.552349262808</v>
      </c>
      <c r="H28" s="38" t="n">
        <f aca="false">H27/G27*100</f>
        <v>114.00122330394</v>
      </c>
      <c r="I28" s="39" t="s">
        <v>38</v>
      </c>
      <c r="L28" s="34"/>
      <c r="M28" s="35"/>
      <c r="N28" s="34"/>
      <c r="O28" s="35"/>
    </row>
    <row r="29" customFormat="false" ht="12.75" hidden="false" customHeight="false" outlineLevel="0" collapsed="false">
      <c r="A29" s="40" t="s">
        <v>39</v>
      </c>
      <c r="B29" s="22" t="s">
        <v>20</v>
      </c>
      <c r="C29" s="23" t="n">
        <v>11.792</v>
      </c>
      <c r="D29" s="23" t="n">
        <v>19.131</v>
      </c>
      <c r="E29" s="23" t="n">
        <v>24.972</v>
      </c>
      <c r="F29" s="23" t="n">
        <v>27.332</v>
      </c>
      <c r="G29" s="23" t="n">
        <v>30.051</v>
      </c>
      <c r="H29" s="23" t="n">
        <v>33.341</v>
      </c>
      <c r="I29" s="24"/>
      <c r="L29" s="34" t="n">
        <v>11.79247</v>
      </c>
      <c r="M29" s="35" t="n">
        <f aca="false">L29-C29</f>
        <v>0.000470000000001747</v>
      </c>
      <c r="N29" s="34" t="n">
        <v>19.131</v>
      </c>
      <c r="O29" s="35" t="n">
        <f aca="false">N29-D29</f>
        <v>0</v>
      </c>
    </row>
    <row r="30" customFormat="false" ht="280.5" hidden="false" customHeight="false" outlineLevel="0" collapsed="false">
      <c r="A30" s="26" t="s">
        <v>22</v>
      </c>
      <c r="B30" s="27" t="s">
        <v>18</v>
      </c>
      <c r="C30" s="36" t="n">
        <v>149.3</v>
      </c>
      <c r="D30" s="38" t="n">
        <f aca="false">D29/C29*100</f>
        <v>162.23710990502</v>
      </c>
      <c r="E30" s="38" t="n">
        <f aca="false">E29/D29*100</f>
        <v>130.531597930061</v>
      </c>
      <c r="F30" s="38" t="n">
        <f aca="false">F29/E29*100</f>
        <v>109.450584654813</v>
      </c>
      <c r="G30" s="38" t="n">
        <f aca="false">G29/F29*100</f>
        <v>109.948046246158</v>
      </c>
      <c r="H30" s="38" t="n">
        <f aca="false">H29/G29*100</f>
        <v>110.948054973212</v>
      </c>
      <c r="I30" s="39" t="s">
        <v>40</v>
      </c>
      <c r="L30" s="34"/>
      <c r="M30" s="35"/>
      <c r="N30" s="34"/>
      <c r="O30" s="35"/>
    </row>
    <row r="31" customFormat="false" ht="12.75" hidden="false" customHeight="false" outlineLevel="0" collapsed="false">
      <c r="A31" s="40" t="s">
        <v>41</v>
      </c>
      <c r="B31" s="22" t="s">
        <v>20</v>
      </c>
      <c r="C31" s="36" t="n">
        <f aca="false">C33+C35</f>
        <v>86.526</v>
      </c>
      <c r="D31" s="36" t="n">
        <f aca="false">D33+D35</f>
        <v>94.385</v>
      </c>
      <c r="E31" s="36" t="n">
        <f aca="false">E33+E35</f>
        <v>103.976</v>
      </c>
      <c r="F31" s="36" t="n">
        <f aca="false">F33+F35</f>
        <v>110.745</v>
      </c>
      <c r="G31" s="36" t="n">
        <f aca="false">G33+G35</f>
        <v>118.737</v>
      </c>
      <c r="H31" s="36" t="n">
        <f aca="false">H33+H35</f>
        <v>127.91</v>
      </c>
      <c r="I31" s="24"/>
      <c r="L31" s="34" t="n">
        <v>86.52562</v>
      </c>
      <c r="M31" s="35" t="n">
        <f aca="false">L31-C31</f>
        <v>-0.00038000000000693</v>
      </c>
      <c r="N31" s="34" t="n">
        <v>94.3847</v>
      </c>
      <c r="O31" s="35" t="n">
        <f aca="false">N31-D31</f>
        <v>-0.000300000000009959</v>
      </c>
    </row>
    <row r="32" customFormat="false" ht="12.75" hidden="false" customHeight="false" outlineLevel="0" collapsed="false">
      <c r="A32" s="26" t="s">
        <v>22</v>
      </c>
      <c r="B32" s="27" t="s">
        <v>18</v>
      </c>
      <c r="C32" s="36" t="n">
        <v>91.7</v>
      </c>
      <c r="D32" s="36" t="n">
        <f aca="false">D31/C31*100</f>
        <v>109.082819037052</v>
      </c>
      <c r="E32" s="36" t="n">
        <f aca="false">E31/D31*100</f>
        <v>110.161572283732</v>
      </c>
      <c r="F32" s="36" t="n">
        <f aca="false">F31/E31*100</f>
        <v>106.51015618989</v>
      </c>
      <c r="G32" s="36" t="n">
        <f aca="false">G31/F31*100</f>
        <v>107.216578626575</v>
      </c>
      <c r="H32" s="36" t="n">
        <f aca="false">H31/G31*100</f>
        <v>107.725477315411</v>
      </c>
      <c r="I32" s="24"/>
      <c r="L32" s="34"/>
      <c r="M32" s="35"/>
      <c r="N32" s="34"/>
      <c r="O32" s="35"/>
    </row>
    <row r="33" customFormat="false" ht="12.75" hidden="false" customHeight="false" outlineLevel="0" collapsed="false">
      <c r="A33" s="42" t="s">
        <v>42</v>
      </c>
      <c r="B33" s="22" t="s">
        <v>20</v>
      </c>
      <c r="C33" s="23" t="n">
        <v>66.647</v>
      </c>
      <c r="D33" s="23" t="n">
        <v>73.712</v>
      </c>
      <c r="E33" s="23" t="n">
        <v>83.295</v>
      </c>
      <c r="F33" s="23" t="n">
        <v>89.29</v>
      </c>
      <c r="G33" s="23" t="n">
        <v>96.238</v>
      </c>
      <c r="H33" s="23" t="n">
        <v>104.21</v>
      </c>
      <c r="I33" s="24"/>
      <c r="L33" s="34" t="n">
        <v>66.64672</v>
      </c>
      <c r="M33" s="35" t="n">
        <f aca="false">L33-C33</f>
        <v>-0.000280000000003611</v>
      </c>
      <c r="N33" s="34" t="n">
        <v>73.7115</v>
      </c>
      <c r="O33" s="35" t="n">
        <f aca="false">N33-D33</f>
        <v>-0.000500000000002387</v>
      </c>
    </row>
    <row r="34" customFormat="false" ht="12.75" hidden="false" customHeight="false" outlineLevel="0" collapsed="false">
      <c r="A34" s="26" t="s">
        <v>22</v>
      </c>
      <c r="B34" s="22"/>
      <c r="C34" s="36" t="n">
        <v>120.3</v>
      </c>
      <c r="D34" s="36" t="n">
        <f aca="false">D33/C33*100</f>
        <v>110.60062718502</v>
      </c>
      <c r="E34" s="36" t="n">
        <f aca="false">E33/D33*100</f>
        <v>113.000596917734</v>
      </c>
      <c r="F34" s="36" t="n">
        <f aca="false">F33/E33*100</f>
        <v>107.197310762951</v>
      </c>
      <c r="G34" s="36" t="n">
        <f aca="false">G33/F33*100</f>
        <v>107.781386493448</v>
      </c>
      <c r="H34" s="36" t="n">
        <f aca="false">H33/G33*100</f>
        <v>108.283630166878</v>
      </c>
      <c r="I34" s="24"/>
      <c r="L34" s="34"/>
      <c r="M34" s="35"/>
      <c r="N34" s="34"/>
      <c r="O34" s="35"/>
    </row>
    <row r="35" customFormat="false" ht="12.75" hidden="false" customHeight="false" outlineLevel="0" collapsed="false">
      <c r="A35" s="42" t="s">
        <v>43</v>
      </c>
      <c r="B35" s="22" t="s">
        <v>20</v>
      </c>
      <c r="C35" s="23" t="n">
        <v>19.879</v>
      </c>
      <c r="D35" s="23" t="n">
        <v>20.673</v>
      </c>
      <c r="E35" s="23" t="n">
        <v>20.681</v>
      </c>
      <c r="F35" s="23" t="n">
        <v>21.455</v>
      </c>
      <c r="G35" s="23" t="n">
        <v>22.499</v>
      </c>
      <c r="H35" s="23" t="n">
        <v>23.7</v>
      </c>
      <c r="I35" s="24"/>
      <c r="L35" s="34" t="n">
        <v>19.8789</v>
      </c>
      <c r="M35" s="35" t="n">
        <f aca="false">L35-C35</f>
        <v>-9.99999999997669E-005</v>
      </c>
      <c r="N35" s="34" t="n">
        <v>20.6732</v>
      </c>
      <c r="O35" s="35" t="n">
        <f aca="false">N35-D35</f>
        <v>0.000200000000003087</v>
      </c>
    </row>
    <row r="36" customFormat="false" ht="12.75" hidden="false" customHeight="false" outlineLevel="0" collapsed="false">
      <c r="A36" s="26" t="s">
        <v>22</v>
      </c>
      <c r="B36" s="27" t="s">
        <v>18</v>
      </c>
      <c r="C36" s="36" t="n">
        <v>51</v>
      </c>
      <c r="D36" s="36" t="n">
        <f aca="false">D35/C35*100</f>
        <v>103.994164696413</v>
      </c>
      <c r="E36" s="36" t="n">
        <f aca="false">E35/D35*100</f>
        <v>100.038697818411</v>
      </c>
      <c r="F36" s="36" t="n">
        <f aca="false">F35/E35*100</f>
        <v>103.742565639959</v>
      </c>
      <c r="G36" s="36" t="n">
        <f aca="false">G35/F35*100</f>
        <v>104.865998601725</v>
      </c>
      <c r="H36" s="36" t="n">
        <f aca="false">H35/G35*100</f>
        <v>105.33801502289</v>
      </c>
      <c r="I36" s="24"/>
      <c r="L36" s="34"/>
      <c r="M36" s="35"/>
      <c r="N36" s="34"/>
      <c r="O36" s="35"/>
    </row>
    <row r="37" customFormat="false" ht="12.75" hidden="false" customHeight="false" outlineLevel="0" collapsed="false">
      <c r="A37" s="40" t="s">
        <v>44</v>
      </c>
      <c r="B37" s="22" t="s">
        <v>20</v>
      </c>
      <c r="C37" s="23" t="n">
        <v>1006.802</v>
      </c>
      <c r="D37" s="23" t="n">
        <v>1299.695</v>
      </c>
      <c r="E37" s="23" t="n">
        <v>1424.1</v>
      </c>
      <c r="F37" s="23" t="n">
        <v>1595.066</v>
      </c>
      <c r="G37" s="23" t="n">
        <v>1790.112</v>
      </c>
      <c r="H37" s="23" t="n">
        <v>2019.545</v>
      </c>
      <c r="I37" s="24"/>
      <c r="L37" s="34" t="n">
        <v>1006.80159</v>
      </c>
      <c r="M37" s="35" t="n">
        <f aca="false">L37-C37</f>
        <v>-0.000410000000101718</v>
      </c>
      <c r="N37" s="34" t="n">
        <v>1299.6951</v>
      </c>
      <c r="O37" s="35" t="n">
        <f aca="false">N37-D37</f>
        <v>9.9999999974898E-005</v>
      </c>
    </row>
    <row r="38" customFormat="false" ht="51" hidden="false" customHeight="false" outlineLevel="0" collapsed="false">
      <c r="A38" s="26" t="s">
        <v>22</v>
      </c>
      <c r="B38" s="27" t="s">
        <v>18</v>
      </c>
      <c r="C38" s="36" t="n">
        <v>100.3</v>
      </c>
      <c r="D38" s="38" t="n">
        <f aca="false">D37/C37*100</f>
        <v>129.091420160071</v>
      </c>
      <c r="E38" s="38" t="n">
        <f aca="false">E37/D37*100</f>
        <v>109.571861090487</v>
      </c>
      <c r="F38" s="38" t="n">
        <f aca="false">F37/E37*100</f>
        <v>112.005196264307</v>
      </c>
      <c r="G38" s="38" t="n">
        <f aca="false">G37/F37*100</f>
        <v>112.228083352037</v>
      </c>
      <c r="H38" s="38" t="n">
        <f aca="false">H37/G37*100</f>
        <v>112.816684095744</v>
      </c>
      <c r="I38" s="39" t="s">
        <v>45</v>
      </c>
      <c r="L38" s="34"/>
      <c r="M38" s="35"/>
      <c r="N38" s="34"/>
      <c r="O38" s="35"/>
    </row>
    <row r="39" customFormat="false" ht="12.75" hidden="false" customHeight="false" outlineLevel="0" collapsed="false">
      <c r="A39" s="26"/>
      <c r="B39" s="27"/>
      <c r="C39" s="23"/>
      <c r="D39" s="23"/>
      <c r="E39" s="23"/>
      <c r="F39" s="23"/>
      <c r="G39" s="23"/>
      <c r="H39" s="23"/>
      <c r="I39" s="24"/>
      <c r="L39" s="34"/>
      <c r="M39" s="35"/>
      <c r="N39" s="34"/>
      <c r="O39" s="35"/>
    </row>
    <row r="40" customFormat="false" ht="38.25" hidden="false" customHeight="false" outlineLevel="0" collapsed="false">
      <c r="A40" s="21" t="s">
        <v>46</v>
      </c>
      <c r="B40" s="22" t="s">
        <v>47</v>
      </c>
      <c r="C40" s="43" t="n">
        <v>17.563</v>
      </c>
      <c r="D40" s="43" t="n">
        <v>17.011</v>
      </c>
      <c r="E40" s="43" t="n">
        <v>16.881</v>
      </c>
      <c r="F40" s="43" t="n">
        <v>16.921</v>
      </c>
      <c r="G40" s="43" t="n">
        <v>16.982</v>
      </c>
      <c r="H40" s="43" t="n">
        <v>17.058</v>
      </c>
      <c r="I40" s="24"/>
      <c r="L40" s="34"/>
      <c r="M40" s="35"/>
      <c r="N40" s="34"/>
      <c r="O40" s="35"/>
    </row>
    <row r="41" customFormat="false" ht="12.75" hidden="false" customHeight="false" outlineLevel="0" collapsed="false">
      <c r="A41" s="26" t="s">
        <v>22</v>
      </c>
      <c r="B41" s="27" t="s">
        <v>18</v>
      </c>
      <c r="C41" s="23" t="n">
        <v>97.7</v>
      </c>
      <c r="D41" s="23" t="n">
        <f aca="false">D40/C40*100</f>
        <v>96.8570289813813</v>
      </c>
      <c r="E41" s="23" t="n">
        <f aca="false">E40/D40*100</f>
        <v>99.2357886073717</v>
      </c>
      <c r="F41" s="23" t="n">
        <f aca="false">F40/E40*100</f>
        <v>100.236952787157</v>
      </c>
      <c r="G41" s="23" t="n">
        <f aca="false">G40/F40*100</f>
        <v>100.360498788488</v>
      </c>
      <c r="H41" s="23" t="n">
        <f aca="false">H40/G40*100</f>
        <v>100.447532681663</v>
      </c>
      <c r="I41" s="24"/>
      <c r="L41" s="34"/>
      <c r="M41" s="35"/>
      <c r="N41" s="34"/>
      <c r="O41" s="35"/>
    </row>
    <row r="42" customFormat="false" ht="12.75" hidden="false" customHeight="false" outlineLevel="0" collapsed="false">
      <c r="A42" s="26"/>
      <c r="B42" s="27"/>
      <c r="C42" s="23"/>
      <c r="D42" s="23"/>
      <c r="E42" s="23"/>
      <c r="F42" s="23"/>
      <c r="G42" s="23"/>
      <c r="H42" s="23"/>
      <c r="I42" s="24"/>
      <c r="L42" s="34"/>
      <c r="M42" s="35"/>
      <c r="N42" s="34"/>
      <c r="O42" s="35"/>
    </row>
    <row r="43" customFormat="false" ht="38.25" hidden="false" customHeight="false" outlineLevel="0" collapsed="false">
      <c r="A43" s="21" t="s">
        <v>48</v>
      </c>
      <c r="B43" s="22" t="s">
        <v>47</v>
      </c>
      <c r="C43" s="44" t="n">
        <f aca="false">C46+C48+C50+C52+C54+C56+C58+C60+C62+C68</f>
        <v>17.563</v>
      </c>
      <c r="D43" s="44" t="n">
        <f aca="false">D46+D48+D50+D52+D54+D56+D58+D60+D62+D68</f>
        <v>17.011</v>
      </c>
      <c r="E43" s="44" t="n">
        <f aca="false">E46+E48+E50+E52+E54+E56+E58+E60+E62+E68</f>
        <v>16.8803</v>
      </c>
      <c r="F43" s="44" t="n">
        <f aca="false">F46+F48+F50+F52+F54+F56+F58+F60+F62+F68</f>
        <v>16.9202</v>
      </c>
      <c r="G43" s="44" t="n">
        <f aca="false">G46+G48+G50+G52+G54+G56+G58+G60+G62+G68</f>
        <v>16.9805</v>
      </c>
      <c r="H43" s="44" t="n">
        <f aca="false">H46+H48+H50+H52+H54+H56+H58+H60+H62+H68</f>
        <v>17.0567</v>
      </c>
      <c r="I43" s="24"/>
      <c r="L43" s="34" t="n">
        <v>17.563</v>
      </c>
      <c r="M43" s="35" t="n">
        <f aca="false">L43-C43</f>
        <v>0</v>
      </c>
      <c r="N43" s="34" t="n">
        <v>17.011</v>
      </c>
      <c r="O43" s="35" t="n">
        <f aca="false">N43-D43</f>
        <v>0</v>
      </c>
    </row>
    <row r="44" customFormat="false" ht="12.75" hidden="false" customHeight="false" outlineLevel="0" collapsed="false">
      <c r="A44" s="26" t="s">
        <v>22</v>
      </c>
      <c r="B44" s="27" t="s">
        <v>18</v>
      </c>
      <c r="C44" s="31" t="n">
        <v>97.7</v>
      </c>
      <c r="D44" s="31" t="n">
        <f aca="false">D43/C43*100</f>
        <v>96.8570289813813</v>
      </c>
      <c r="E44" s="31" t="n">
        <f aca="false">E43/D43*100</f>
        <v>99.2316736229498</v>
      </c>
      <c r="F44" s="31" t="n">
        <f aca="false">F43/E43*100</f>
        <v>100.236370206691</v>
      </c>
      <c r="G44" s="31" t="n">
        <f aca="false">G43/F43*100</f>
        <v>100.356378766208</v>
      </c>
      <c r="H44" s="31" t="n">
        <f aca="false">H43/G43*100</f>
        <v>100.448750036807</v>
      </c>
      <c r="I44" s="24"/>
      <c r="L44" s="34"/>
      <c r="M44" s="35"/>
      <c r="N44" s="34"/>
      <c r="O44" s="35"/>
    </row>
    <row r="45" customFormat="false" ht="12.75" hidden="false" customHeight="false" outlineLevel="0" collapsed="false">
      <c r="A45" s="26" t="s">
        <v>28</v>
      </c>
      <c r="B45" s="22"/>
      <c r="C45" s="23"/>
      <c r="D45" s="23"/>
      <c r="E45" s="23"/>
      <c r="F45" s="23"/>
      <c r="G45" s="23"/>
      <c r="H45" s="23"/>
      <c r="I45" s="24"/>
      <c r="L45" s="34"/>
      <c r="M45" s="35"/>
      <c r="N45" s="34"/>
      <c r="O45" s="35"/>
    </row>
    <row r="46" customFormat="false" ht="12.75" hidden="false" customHeight="false" outlineLevel="0" collapsed="false">
      <c r="A46" s="28" t="s">
        <v>29</v>
      </c>
      <c r="B46" s="22" t="s">
        <v>47</v>
      </c>
      <c r="C46" s="45" t="n">
        <v>5.701</v>
      </c>
      <c r="D46" s="45" t="n">
        <v>5.427</v>
      </c>
      <c r="E46" s="45" t="n">
        <v>5.266</v>
      </c>
      <c r="F46" s="45" t="n">
        <v>5.281</v>
      </c>
      <c r="G46" s="45" t="n">
        <v>5.3</v>
      </c>
      <c r="H46" s="45" t="n">
        <v>5.32</v>
      </c>
      <c r="I46" s="24"/>
      <c r="L46" s="34" t="n">
        <v>5.701</v>
      </c>
      <c r="M46" s="35" t="n">
        <f aca="false">L46-C46</f>
        <v>0</v>
      </c>
      <c r="N46" s="34" t="n">
        <v>5.427</v>
      </c>
      <c r="O46" s="35" t="n">
        <f aca="false">N46-D46</f>
        <v>0</v>
      </c>
    </row>
    <row r="47" customFormat="false" ht="89.25" hidden="false" customHeight="false" outlineLevel="0" collapsed="false">
      <c r="A47" s="26" t="s">
        <v>22</v>
      </c>
      <c r="B47" s="27" t="s">
        <v>18</v>
      </c>
      <c r="C47" s="36" t="n">
        <v>101.5</v>
      </c>
      <c r="D47" s="38" t="n">
        <f aca="false">D46/C46*100</f>
        <v>95.1938256446238</v>
      </c>
      <c r="E47" s="38" t="n">
        <f aca="false">E46/D46*100</f>
        <v>97.0333517597199</v>
      </c>
      <c r="F47" s="36" t="n">
        <f aca="false">F46/E46*100</f>
        <v>100.284846183061</v>
      </c>
      <c r="G47" s="36" t="n">
        <f aca="false">G46/F46*100</f>
        <v>100.359780344632</v>
      </c>
      <c r="H47" s="36" t="n">
        <f aca="false">H46/G46*100</f>
        <v>100.377358490566</v>
      </c>
      <c r="I47" s="39" t="s">
        <v>49</v>
      </c>
      <c r="L47" s="34"/>
      <c r="M47" s="35"/>
      <c r="N47" s="34"/>
      <c r="O47" s="35"/>
    </row>
    <row r="48" customFormat="false" ht="12.75" hidden="false" customHeight="false" outlineLevel="0" collapsed="false">
      <c r="A48" s="37" t="s">
        <v>30</v>
      </c>
      <c r="B48" s="22" t="s">
        <v>47</v>
      </c>
      <c r="C48" s="45" t="n">
        <v>0.001</v>
      </c>
      <c r="D48" s="45" t="n">
        <v>0.001</v>
      </c>
      <c r="E48" s="45"/>
      <c r="F48" s="45"/>
      <c r="G48" s="45"/>
      <c r="H48" s="45"/>
      <c r="I48" s="24"/>
      <c r="L48" s="34" t="n">
        <v>0.001</v>
      </c>
      <c r="M48" s="35" t="n">
        <f aca="false">L48-C48</f>
        <v>0</v>
      </c>
      <c r="N48" s="34" t="n">
        <v>0.001</v>
      </c>
      <c r="O48" s="35" t="n">
        <f aca="false">N48-D48</f>
        <v>0</v>
      </c>
    </row>
    <row r="49" customFormat="false" ht="12.75" hidden="false" customHeight="false" outlineLevel="0" collapsed="false">
      <c r="A49" s="26" t="s">
        <v>22</v>
      </c>
      <c r="B49" s="27" t="s">
        <v>18</v>
      </c>
      <c r="C49" s="38" t="n">
        <v>100</v>
      </c>
      <c r="D49" s="36" t="n">
        <f aca="false">D48/C48*100</f>
        <v>100</v>
      </c>
      <c r="E49" s="36"/>
      <c r="F49" s="36"/>
      <c r="G49" s="36"/>
      <c r="H49" s="36"/>
      <c r="I49" s="39"/>
      <c r="L49" s="34"/>
      <c r="M49" s="35"/>
      <c r="N49" s="34"/>
      <c r="O49" s="35"/>
    </row>
    <row r="50" customFormat="false" ht="12.75" hidden="false" customHeight="false" outlineLevel="0" collapsed="false">
      <c r="A50" s="37" t="s">
        <v>32</v>
      </c>
      <c r="B50" s="22" t="s">
        <v>47</v>
      </c>
      <c r="C50" s="45"/>
      <c r="D50" s="45"/>
      <c r="E50" s="45"/>
      <c r="F50" s="45"/>
      <c r="G50" s="45"/>
      <c r="H50" s="45"/>
      <c r="I50" s="24"/>
      <c r="L50" s="34" t="n">
        <v>0</v>
      </c>
      <c r="M50" s="35" t="n">
        <f aca="false">L50-C50</f>
        <v>0</v>
      </c>
      <c r="N50" s="34" t="n">
        <v>0</v>
      </c>
      <c r="O50" s="35" t="n">
        <f aca="false">N50-D50</f>
        <v>0</v>
      </c>
    </row>
    <row r="51" customFormat="false" ht="12.75" hidden="false" customHeight="false" outlineLevel="0" collapsed="false">
      <c r="A51" s="26" t="s">
        <v>22</v>
      </c>
      <c r="B51" s="27" t="s">
        <v>18</v>
      </c>
      <c r="C51" s="36"/>
      <c r="D51" s="36"/>
      <c r="E51" s="36"/>
      <c r="F51" s="36"/>
      <c r="G51" s="36"/>
      <c r="H51" s="36"/>
      <c r="I51" s="24"/>
      <c r="L51" s="34"/>
      <c r="M51" s="35"/>
      <c r="N51" s="34"/>
      <c r="O51" s="35"/>
    </row>
    <row r="52" customFormat="false" ht="12.75" hidden="false" customHeight="false" outlineLevel="0" collapsed="false">
      <c r="A52" s="37" t="s">
        <v>33</v>
      </c>
      <c r="B52" s="22" t="s">
        <v>47</v>
      </c>
      <c r="C52" s="45" t="n">
        <v>2.481</v>
      </c>
      <c r="D52" s="45" t="n">
        <v>2.376</v>
      </c>
      <c r="E52" s="45" t="n">
        <v>2.386</v>
      </c>
      <c r="F52" s="45" t="n">
        <v>2.396</v>
      </c>
      <c r="G52" s="45" t="n">
        <v>2.411</v>
      </c>
      <c r="H52" s="45" t="n">
        <v>2.431</v>
      </c>
      <c r="I52" s="24"/>
      <c r="L52" s="34" t="n">
        <v>2.481</v>
      </c>
      <c r="M52" s="35" t="n">
        <f aca="false">L52-C52</f>
        <v>0</v>
      </c>
      <c r="N52" s="34" t="n">
        <v>2.376</v>
      </c>
      <c r="O52" s="35" t="n">
        <f aca="false">N52-D52</f>
        <v>0</v>
      </c>
    </row>
    <row r="53" customFormat="false" ht="51" hidden="false" customHeight="false" outlineLevel="0" collapsed="false">
      <c r="A53" s="26" t="s">
        <v>22</v>
      </c>
      <c r="B53" s="27" t="s">
        <v>18</v>
      </c>
      <c r="C53" s="36" t="n">
        <v>96.6</v>
      </c>
      <c r="D53" s="38" t="n">
        <f aca="false">D52/C52*100</f>
        <v>95.7678355501814</v>
      </c>
      <c r="E53" s="36" t="n">
        <f aca="false">E52/D52*100</f>
        <v>100.420875420875</v>
      </c>
      <c r="F53" s="36" t="n">
        <f aca="false">F52/E52*100</f>
        <v>100.419111483655</v>
      </c>
      <c r="G53" s="36" t="n">
        <f aca="false">G52/F52*100</f>
        <v>100.626043405676</v>
      </c>
      <c r="H53" s="36" t="n">
        <f aca="false">H52/G52*100</f>
        <v>100.829531314807</v>
      </c>
      <c r="I53" s="39" t="s">
        <v>50</v>
      </c>
      <c r="L53" s="34"/>
      <c r="M53" s="35"/>
      <c r="N53" s="34"/>
      <c r="O53" s="35"/>
    </row>
    <row r="54" customFormat="false" ht="12.75" hidden="false" customHeight="false" outlineLevel="0" collapsed="false">
      <c r="A54" s="40" t="s">
        <v>34</v>
      </c>
      <c r="B54" s="22" t="s">
        <v>47</v>
      </c>
      <c r="C54" s="45" t="n">
        <v>0.592</v>
      </c>
      <c r="D54" s="45" t="n">
        <v>0.537</v>
      </c>
      <c r="E54" s="45" t="n">
        <v>0.564</v>
      </c>
      <c r="F54" s="45" t="n">
        <v>0.565</v>
      </c>
      <c r="G54" s="45" t="n">
        <v>0.568</v>
      </c>
      <c r="H54" s="45" t="n">
        <v>0.572</v>
      </c>
      <c r="I54" s="24"/>
      <c r="L54" s="34" t="n">
        <v>0.592</v>
      </c>
      <c r="M54" s="35" t="n">
        <f aca="false">L54-C54</f>
        <v>0</v>
      </c>
      <c r="N54" s="34" t="n">
        <v>0.537</v>
      </c>
      <c r="O54" s="35" t="n">
        <f aca="false">N54-D54</f>
        <v>0</v>
      </c>
    </row>
    <row r="55" customFormat="false" ht="82.5" hidden="false" customHeight="true" outlineLevel="0" collapsed="false">
      <c r="A55" s="26" t="s">
        <v>22</v>
      </c>
      <c r="B55" s="27" t="s">
        <v>18</v>
      </c>
      <c r="C55" s="36" t="n">
        <v>103</v>
      </c>
      <c r="D55" s="38" t="n">
        <f aca="false">D54/C54*100</f>
        <v>90.7094594594595</v>
      </c>
      <c r="E55" s="38" t="n">
        <f aca="false">E54/D54*100</f>
        <v>105.027932960894</v>
      </c>
      <c r="F55" s="36" t="n">
        <f aca="false">F54/E54*100</f>
        <v>100.177304964539</v>
      </c>
      <c r="G55" s="36" t="n">
        <f aca="false">G54/F54*100</f>
        <v>100.530973451327</v>
      </c>
      <c r="H55" s="36" t="n">
        <f aca="false">H54/G54*100</f>
        <v>100.704225352113</v>
      </c>
      <c r="I55" s="34" t="s">
        <v>51</v>
      </c>
      <c r="L55" s="34"/>
      <c r="M55" s="35"/>
      <c r="N55" s="34"/>
      <c r="O55" s="35"/>
    </row>
    <row r="56" customFormat="false" ht="12.75" hidden="false" customHeight="false" outlineLevel="0" collapsed="false">
      <c r="A56" s="40" t="s">
        <v>35</v>
      </c>
      <c r="B56" s="22" t="s">
        <v>47</v>
      </c>
      <c r="C56" s="45" t="n">
        <v>0.663</v>
      </c>
      <c r="D56" s="45" t="n">
        <v>0.735</v>
      </c>
      <c r="E56" s="45" t="n">
        <v>0.703</v>
      </c>
      <c r="F56" s="45" t="n">
        <v>0.705</v>
      </c>
      <c r="G56" s="45" t="n">
        <v>0.708</v>
      </c>
      <c r="H56" s="45" t="n">
        <v>0.711</v>
      </c>
      <c r="I56" s="24"/>
      <c r="L56" s="34" t="n">
        <v>0.663</v>
      </c>
      <c r="M56" s="35" t="n">
        <f aca="false">L56-C56</f>
        <v>0</v>
      </c>
      <c r="N56" s="34" t="n">
        <v>0.735</v>
      </c>
      <c r="O56" s="35" t="n">
        <f aca="false">N56-D56</f>
        <v>0</v>
      </c>
    </row>
    <row r="57" customFormat="false" ht="280.5" hidden="false" customHeight="false" outlineLevel="0" collapsed="false">
      <c r="A57" s="26" t="s">
        <v>22</v>
      </c>
      <c r="B57" s="27" t="s">
        <v>18</v>
      </c>
      <c r="C57" s="36" t="n">
        <v>184.2</v>
      </c>
      <c r="D57" s="38" t="n">
        <f aca="false">D56/C56*100</f>
        <v>110.859728506787</v>
      </c>
      <c r="E57" s="38" t="n">
        <f aca="false">E56/D56*100</f>
        <v>95.6462585034014</v>
      </c>
      <c r="F57" s="36" t="n">
        <f aca="false">F56/E56*100</f>
        <v>100.284495021337</v>
      </c>
      <c r="G57" s="36" t="n">
        <f aca="false">G56/F56*100</f>
        <v>100.425531914894</v>
      </c>
      <c r="H57" s="36" t="n">
        <f aca="false">H56/G56*100</f>
        <v>100.423728813559</v>
      </c>
      <c r="I57" s="46" t="s">
        <v>52</v>
      </c>
      <c r="L57" s="34"/>
      <c r="M57" s="35"/>
      <c r="N57" s="34"/>
      <c r="O57" s="35"/>
    </row>
    <row r="58" customFormat="false" ht="38.25" hidden="false" customHeight="false" outlineLevel="0" collapsed="false">
      <c r="A58" s="40" t="s">
        <v>37</v>
      </c>
      <c r="B58" s="22" t="s">
        <v>47</v>
      </c>
      <c r="C58" s="45" t="n">
        <v>0.848</v>
      </c>
      <c r="D58" s="45" t="n">
        <v>0.969</v>
      </c>
      <c r="E58" s="45" t="n">
        <v>1.007</v>
      </c>
      <c r="F58" s="45" t="n">
        <v>1.011</v>
      </c>
      <c r="G58" s="45" t="n">
        <v>1.016</v>
      </c>
      <c r="H58" s="45" t="n">
        <v>1.025</v>
      </c>
      <c r="I58" s="24"/>
      <c r="L58" s="34" t="n">
        <v>0.848</v>
      </c>
      <c r="M58" s="35" t="n">
        <f aca="false">L58-C58</f>
        <v>0</v>
      </c>
      <c r="N58" s="34" t="n">
        <v>0.969</v>
      </c>
      <c r="O58" s="35" t="n">
        <f aca="false">N58-D58</f>
        <v>0</v>
      </c>
    </row>
    <row r="59" customFormat="false" ht="12.75" hidden="false" customHeight="false" outlineLevel="0" collapsed="false">
      <c r="A59" s="26" t="s">
        <v>22</v>
      </c>
      <c r="B59" s="27" t="s">
        <v>18</v>
      </c>
      <c r="C59" s="36" t="n">
        <v>87.8</v>
      </c>
      <c r="D59" s="38" t="n">
        <f aca="false">D58/C58*100</f>
        <v>114.268867924528</v>
      </c>
      <c r="E59" s="36" t="n">
        <f aca="false">E58/D58*100</f>
        <v>103.921568627451</v>
      </c>
      <c r="F59" s="36" t="n">
        <f aca="false">F58/E58*100</f>
        <v>100.397219463754</v>
      </c>
      <c r="G59" s="36" t="n">
        <f aca="false">G58/F58*100</f>
        <v>100.494559841741</v>
      </c>
      <c r="H59" s="36" t="n">
        <f aca="false">H58/G58*100</f>
        <v>100.885826771654</v>
      </c>
      <c r="I59" s="24"/>
      <c r="L59" s="34"/>
      <c r="M59" s="35"/>
      <c r="N59" s="34"/>
      <c r="O59" s="35"/>
    </row>
    <row r="60" customFormat="false" ht="12.75" hidden="false" customHeight="false" outlineLevel="0" collapsed="false">
      <c r="A60" s="40" t="s">
        <v>39</v>
      </c>
      <c r="B60" s="22" t="s">
        <v>47</v>
      </c>
      <c r="C60" s="45" t="n">
        <v>0.095</v>
      </c>
      <c r="D60" s="45" t="n">
        <v>0.1</v>
      </c>
      <c r="E60" s="45" t="n">
        <v>0.114</v>
      </c>
      <c r="F60" s="45" t="n">
        <v>0.115</v>
      </c>
      <c r="G60" s="45" t="n">
        <v>0.116</v>
      </c>
      <c r="H60" s="45" t="n">
        <v>0.117</v>
      </c>
      <c r="I60" s="24"/>
      <c r="L60" s="34" t="n">
        <v>0.095</v>
      </c>
      <c r="M60" s="35" t="n">
        <f aca="false">L60-C60</f>
        <v>0</v>
      </c>
      <c r="N60" s="34" t="n">
        <v>0.1</v>
      </c>
      <c r="O60" s="35" t="n">
        <f aca="false">N60-D60</f>
        <v>0</v>
      </c>
    </row>
    <row r="61" customFormat="false" ht="12.75" hidden="false" customHeight="false" outlineLevel="0" collapsed="false">
      <c r="A61" s="26" t="s">
        <v>22</v>
      </c>
      <c r="B61" s="27" t="s">
        <v>18</v>
      </c>
      <c r="C61" s="36" t="n">
        <v>101.1</v>
      </c>
      <c r="D61" s="36" t="n">
        <f aca="false">D60/C60*100</f>
        <v>105.263157894737</v>
      </c>
      <c r="E61" s="36" t="n">
        <f aca="false">E60/D60*100</f>
        <v>114</v>
      </c>
      <c r="F61" s="36" t="n">
        <f aca="false">F60/E60*100</f>
        <v>100.877192982456</v>
      </c>
      <c r="G61" s="36" t="n">
        <f aca="false">G60/F60*100</f>
        <v>100.869565217391</v>
      </c>
      <c r="H61" s="36" t="n">
        <f aca="false">H60/G60*100</f>
        <v>100.862068965517</v>
      </c>
      <c r="I61" s="24"/>
      <c r="L61" s="34"/>
      <c r="M61" s="35"/>
      <c r="N61" s="34"/>
      <c r="O61" s="35"/>
    </row>
    <row r="62" customFormat="false" ht="12.75" hidden="false" customHeight="false" outlineLevel="0" collapsed="false">
      <c r="A62" s="40" t="s">
        <v>41</v>
      </c>
      <c r="B62" s="22" t="s">
        <v>47</v>
      </c>
      <c r="C62" s="45" t="n">
        <f aca="false">C64+C66</f>
        <v>0.467</v>
      </c>
      <c r="D62" s="45" t="n">
        <f aca="false">D64+D66</f>
        <v>0.468</v>
      </c>
      <c r="E62" s="45" t="n">
        <f aca="false">E64+E66</f>
        <v>0.4673</v>
      </c>
      <c r="F62" s="45" t="n">
        <f aca="false">F64+F66</f>
        <v>0.4682</v>
      </c>
      <c r="G62" s="45" t="n">
        <f aca="false">G64+G66</f>
        <v>0.4695</v>
      </c>
      <c r="H62" s="45" t="n">
        <f aca="false">H64+H66</f>
        <v>0.4707</v>
      </c>
      <c r="I62" s="24"/>
      <c r="L62" s="34" t="n">
        <v>0.467</v>
      </c>
      <c r="M62" s="35" t="n">
        <f aca="false">L62-C62</f>
        <v>0</v>
      </c>
      <c r="N62" s="34" t="n">
        <v>0.468</v>
      </c>
      <c r="O62" s="35" t="n">
        <f aca="false">N62-D62</f>
        <v>0</v>
      </c>
    </row>
    <row r="63" customFormat="false" ht="12.75" hidden="false" customHeight="false" outlineLevel="0" collapsed="false">
      <c r="A63" s="26" t="s">
        <v>22</v>
      </c>
      <c r="B63" s="27" t="s">
        <v>18</v>
      </c>
      <c r="C63" s="36" t="n">
        <v>72.5</v>
      </c>
      <c r="D63" s="36" t="n">
        <f aca="false">D62/C62*100</f>
        <v>100.214132762313</v>
      </c>
      <c r="E63" s="36" t="n">
        <f aca="false">E62/D62*100</f>
        <v>99.8504273504273</v>
      </c>
      <c r="F63" s="36" t="n">
        <f aca="false">F62/E62*100</f>
        <v>100.192595762893</v>
      </c>
      <c r="G63" s="36" t="n">
        <f aca="false">G62/F62*100</f>
        <v>100.277659120034</v>
      </c>
      <c r="H63" s="36" t="n">
        <f aca="false">H62/G62*100</f>
        <v>100.255591054313</v>
      </c>
      <c r="I63" s="24"/>
      <c r="L63" s="34"/>
      <c r="M63" s="35"/>
      <c r="N63" s="34"/>
      <c r="O63" s="35"/>
    </row>
    <row r="64" customFormat="false" ht="12.75" hidden="false" customHeight="false" outlineLevel="0" collapsed="false">
      <c r="A64" s="42" t="s">
        <v>42</v>
      </c>
      <c r="B64" s="22" t="s">
        <v>47</v>
      </c>
      <c r="C64" s="45" t="n">
        <v>0.376</v>
      </c>
      <c r="D64" s="45" t="n">
        <v>0.381</v>
      </c>
      <c r="E64" s="45" t="n">
        <v>0.3813</v>
      </c>
      <c r="F64" s="45" t="n">
        <v>0.382</v>
      </c>
      <c r="G64" s="45" t="n">
        <v>0.383</v>
      </c>
      <c r="H64" s="45" t="n">
        <v>0.384</v>
      </c>
      <c r="I64" s="24"/>
      <c r="L64" s="34" t="n">
        <v>0.376</v>
      </c>
      <c r="M64" s="35" t="n">
        <f aca="false">L64-C64</f>
        <v>0</v>
      </c>
      <c r="N64" s="34" t="n">
        <v>0.381</v>
      </c>
      <c r="O64" s="35" t="n">
        <f aca="false">N64-D64</f>
        <v>0</v>
      </c>
    </row>
    <row r="65" customFormat="false" ht="12.75" hidden="false" customHeight="false" outlineLevel="0" collapsed="false">
      <c r="A65" s="26" t="s">
        <v>22</v>
      </c>
      <c r="B65" s="27" t="s">
        <v>18</v>
      </c>
      <c r="C65" s="36" t="n">
        <v>104.7</v>
      </c>
      <c r="D65" s="36" t="n">
        <f aca="false">D64/C64*100</f>
        <v>101.329787234043</v>
      </c>
      <c r="E65" s="36" t="n">
        <f aca="false">E64/D64*100</f>
        <v>100.07874015748</v>
      </c>
      <c r="F65" s="36" t="n">
        <f aca="false">F64/E64*100</f>
        <v>100.183582480986</v>
      </c>
      <c r="G65" s="36" t="n">
        <f aca="false">G64/F64*100</f>
        <v>100.261780104712</v>
      </c>
      <c r="H65" s="36" t="n">
        <f aca="false">H64/G64*100</f>
        <v>100.261096605744</v>
      </c>
      <c r="I65" s="24"/>
      <c r="L65" s="34"/>
      <c r="M65" s="35"/>
      <c r="N65" s="34"/>
      <c r="O65" s="35"/>
    </row>
    <row r="66" customFormat="false" ht="12.75" hidden="false" customHeight="false" outlineLevel="0" collapsed="false">
      <c r="A66" s="42" t="s">
        <v>43</v>
      </c>
      <c r="B66" s="22" t="s">
        <v>47</v>
      </c>
      <c r="C66" s="45" t="n">
        <v>0.091</v>
      </c>
      <c r="D66" s="45" t="n">
        <v>0.087</v>
      </c>
      <c r="E66" s="43" t="n">
        <v>0.086</v>
      </c>
      <c r="F66" s="43" t="n">
        <v>0.0862</v>
      </c>
      <c r="G66" s="43" t="n">
        <v>0.0865</v>
      </c>
      <c r="H66" s="47" t="n">
        <v>0.0867</v>
      </c>
      <c r="I66" s="24"/>
      <c r="L66" s="34" t="n">
        <v>0.091</v>
      </c>
      <c r="M66" s="35" t="n">
        <f aca="false">L66-C66</f>
        <v>0</v>
      </c>
      <c r="N66" s="34" t="n">
        <v>0.087</v>
      </c>
      <c r="O66" s="35" t="n">
        <f aca="false">N66-D66</f>
        <v>0</v>
      </c>
    </row>
    <row r="67" customFormat="false" ht="102" hidden="false" customHeight="false" outlineLevel="0" collapsed="false">
      <c r="A67" s="26" t="s">
        <v>22</v>
      </c>
      <c r="B67" s="27" t="s">
        <v>18</v>
      </c>
      <c r="C67" s="36" t="n">
        <v>31.9</v>
      </c>
      <c r="D67" s="38" t="n">
        <f aca="false">D66/C66*100</f>
        <v>95.6043956043956</v>
      </c>
      <c r="E67" s="38" t="n">
        <f aca="false">E66/D66*100</f>
        <v>98.8505747126437</v>
      </c>
      <c r="F67" s="36" t="n">
        <f aca="false">F66/E66*100</f>
        <v>100.232558139535</v>
      </c>
      <c r="G67" s="36" t="n">
        <f aca="false">G66/F66*100</f>
        <v>100.348027842227</v>
      </c>
      <c r="H67" s="36" t="n">
        <f aca="false">H66/G66*100</f>
        <v>100.231213872832</v>
      </c>
      <c r="I67" s="34" t="s">
        <v>53</v>
      </c>
      <c r="L67" s="34"/>
      <c r="M67" s="35"/>
      <c r="N67" s="34"/>
      <c r="O67" s="35"/>
    </row>
    <row r="68" customFormat="false" ht="12.75" hidden="false" customHeight="false" outlineLevel="0" collapsed="false">
      <c r="A68" s="40" t="s">
        <v>44</v>
      </c>
      <c r="B68" s="22" t="s">
        <v>47</v>
      </c>
      <c r="C68" s="45" t="n">
        <v>6.715</v>
      </c>
      <c r="D68" s="45" t="n">
        <v>6.398</v>
      </c>
      <c r="E68" s="45" t="n">
        <v>6.373</v>
      </c>
      <c r="F68" s="45" t="n">
        <v>6.379</v>
      </c>
      <c r="G68" s="45" t="n">
        <v>6.392</v>
      </c>
      <c r="H68" s="45" t="n">
        <v>6.41</v>
      </c>
      <c r="I68" s="24"/>
      <c r="L68" s="34" t="n">
        <v>6.715</v>
      </c>
      <c r="M68" s="35" t="n">
        <f aca="false">L68-C68</f>
        <v>0</v>
      </c>
      <c r="N68" s="34" t="n">
        <v>6.398</v>
      </c>
      <c r="O68" s="35" t="n">
        <f aca="false">N68-D68</f>
        <v>0</v>
      </c>
    </row>
    <row r="69" customFormat="false" ht="39" hidden="false" customHeight="false" outlineLevel="0" collapsed="false">
      <c r="A69" s="26" t="s">
        <v>22</v>
      </c>
      <c r="B69" s="27" t="s">
        <v>18</v>
      </c>
      <c r="C69" s="36" t="n">
        <v>93.8</v>
      </c>
      <c r="D69" s="38" t="n">
        <f aca="false">D68/C68*100</f>
        <v>95.2792256142964</v>
      </c>
      <c r="E69" s="38" t="n">
        <f aca="false">E68/D68*100</f>
        <v>99.6092528915286</v>
      </c>
      <c r="F69" s="38" t="n">
        <f aca="false">F68/E68*100</f>
        <v>100.09414718343</v>
      </c>
      <c r="G69" s="38" t="n">
        <f aca="false">G68/F68*100</f>
        <v>100.203793698072</v>
      </c>
      <c r="H69" s="38" t="n">
        <f aca="false">H68/G68*100</f>
        <v>100.281602002503</v>
      </c>
      <c r="I69" s="39" t="s">
        <v>54</v>
      </c>
      <c r="L69" s="48"/>
      <c r="M69" s="49"/>
      <c r="N69" s="48"/>
      <c r="O69" s="49"/>
    </row>
    <row r="70" customFormat="false" ht="12.75" hidden="false" customHeight="false" outlineLevel="0" collapsed="false">
      <c r="A70" s="26"/>
      <c r="B70" s="27"/>
      <c r="C70" s="36"/>
      <c r="D70" s="36"/>
      <c r="E70" s="36"/>
      <c r="F70" s="36"/>
      <c r="G70" s="36"/>
      <c r="H70" s="36"/>
      <c r="I70" s="24"/>
    </row>
    <row r="71" customFormat="false" ht="12.75" hidden="false" customHeight="false" outlineLevel="0" collapsed="false">
      <c r="A71" s="21" t="s">
        <v>55</v>
      </c>
      <c r="B71" s="22" t="s">
        <v>56</v>
      </c>
      <c r="C71" s="36" t="n">
        <f aca="false">C9/C40/12*1000</f>
        <v>13937.8570479607</v>
      </c>
      <c r="D71" s="36" t="n">
        <f aca="false">D9/D40/12*1000</f>
        <v>16481.3992906551</v>
      </c>
      <c r="E71" s="36" t="n">
        <f aca="false">E9/E40/12*1000</f>
        <v>17784.2939794246</v>
      </c>
      <c r="F71" s="36" t="n">
        <f aca="false">F9/F40/12*1000</f>
        <v>19492.5437818884</v>
      </c>
      <c r="G71" s="36" t="n">
        <f aca="false">G9/G40/12*1000</f>
        <v>21448.2000549602</v>
      </c>
      <c r="H71" s="36" t="n">
        <f aca="false">H9/H40/12*1000</f>
        <v>23724.449915973</v>
      </c>
      <c r="I71" s="24"/>
    </row>
    <row r="72" customFormat="false" ht="12.75" hidden="false" customHeight="false" outlineLevel="0" collapsed="false">
      <c r="A72" s="26" t="s">
        <v>22</v>
      </c>
      <c r="B72" s="27" t="s">
        <v>18</v>
      </c>
      <c r="C72" s="36" t="n">
        <v>113</v>
      </c>
      <c r="D72" s="36" t="n">
        <f aca="false">D71/C71*100</f>
        <v>118.249162937616</v>
      </c>
      <c r="E72" s="36" t="n">
        <f aca="false">E71/D71*100</f>
        <v>107.905243151947</v>
      </c>
      <c r="F72" s="36" t="n">
        <f aca="false">F71/E71*100</f>
        <v>109.605384416385</v>
      </c>
      <c r="G72" s="36" t="n">
        <f aca="false">G71/F71*100</f>
        <v>110.032842788271</v>
      </c>
      <c r="H72" s="36" t="n">
        <f aca="false">H71/G71*100</f>
        <v>110.612778019507</v>
      </c>
      <c r="I72" s="24"/>
    </row>
    <row r="73" customFormat="false" ht="12.75" hidden="false" customHeight="false" outlineLevel="0" collapsed="false">
      <c r="A73" s="26"/>
      <c r="B73" s="27"/>
      <c r="C73" s="23"/>
      <c r="D73" s="23"/>
      <c r="E73" s="23"/>
      <c r="F73" s="23"/>
      <c r="G73" s="23"/>
      <c r="H73" s="23"/>
      <c r="I73" s="24"/>
    </row>
    <row r="74" customFormat="false" ht="12.75" hidden="false" customHeight="false" outlineLevel="0" collapsed="false">
      <c r="A74" s="21" t="s">
        <v>57</v>
      </c>
      <c r="B74" s="22" t="s">
        <v>56</v>
      </c>
      <c r="C74" s="31" t="n">
        <f aca="false">C12/C43/12*1000</f>
        <v>13937.8665376075</v>
      </c>
      <c r="D74" s="31" t="n">
        <f aca="false">D12/D43/12*1000</f>
        <v>16481.3992906551</v>
      </c>
      <c r="E74" s="31" t="n">
        <f aca="false">E12/E43/12*1000</f>
        <v>17784.5674148761</v>
      </c>
      <c r="F74" s="31" t="n">
        <f aca="false">F12/F43/12*1000</f>
        <v>19493.2043750468</v>
      </c>
      <c r="G74" s="31" t="n">
        <f aca="false">G12/G43/12*1000</f>
        <v>21449.8493369846</v>
      </c>
      <c r="H74" s="31" t="n">
        <f aca="false">H12/H43/12*1000</f>
        <v>23725.97962482</v>
      </c>
      <c r="I74" s="24"/>
    </row>
    <row r="75" customFormat="false" ht="12.75" hidden="false" customHeight="false" outlineLevel="0" collapsed="false">
      <c r="A75" s="26" t="s">
        <v>22</v>
      </c>
      <c r="B75" s="27" t="s">
        <v>18</v>
      </c>
      <c r="C75" s="31" t="n">
        <v>113</v>
      </c>
      <c r="D75" s="31" t="n">
        <f aca="false">D74/C74*100</f>
        <v>118.249082427247</v>
      </c>
      <c r="E75" s="31" t="n">
        <f aca="false">E74/D74*100</f>
        <v>107.90690220678</v>
      </c>
      <c r="F75" s="31" t="n">
        <f aca="false">F74/E74*100</f>
        <v>109.607413665521</v>
      </c>
      <c r="G75" s="31" t="n">
        <f aca="false">G74/F74*100</f>
        <v>110.037574758322</v>
      </c>
      <c r="H75" s="31" t="n">
        <f aca="false">H74/G74*100</f>
        <v>110.611404546841</v>
      </c>
      <c r="I75" s="24"/>
    </row>
    <row r="76" customFormat="false" ht="12.75" hidden="false" customHeight="false" outlineLevel="0" collapsed="false">
      <c r="A76" s="26" t="s">
        <v>28</v>
      </c>
      <c r="B76" s="22"/>
      <c r="C76" s="23"/>
      <c r="D76" s="23"/>
      <c r="E76" s="23"/>
      <c r="F76" s="23"/>
      <c r="G76" s="23"/>
      <c r="H76" s="23"/>
      <c r="I76" s="24"/>
    </row>
    <row r="77" customFormat="false" ht="12.75" hidden="false" customHeight="false" outlineLevel="0" collapsed="false">
      <c r="A77" s="28" t="s">
        <v>29</v>
      </c>
      <c r="B77" s="22" t="s">
        <v>56</v>
      </c>
      <c r="C77" s="36" t="n">
        <f aca="false">C15/C46/12*1000</f>
        <v>15111.9540431503</v>
      </c>
      <c r="D77" s="36" t="n">
        <f aca="false">D15/D46/12*1000</f>
        <v>16601.068730422</v>
      </c>
      <c r="E77" s="36" t="n">
        <f aca="false">E15/E46/12*1000</f>
        <v>17912.5838713761</v>
      </c>
      <c r="F77" s="36" t="n">
        <f aca="false">F15/F46/12*1000</f>
        <v>19345.6100486019</v>
      </c>
      <c r="G77" s="36" t="n">
        <f aca="false">G15/G46/12*1000</f>
        <v>20989.9371069182</v>
      </c>
      <c r="H77" s="36" t="n">
        <f aca="false">H15/H46/12*1000</f>
        <v>22878.9943609023</v>
      </c>
      <c r="I77" s="24"/>
    </row>
    <row r="78" customFormat="false" ht="12.75" hidden="false" customHeight="false" outlineLevel="0" collapsed="false">
      <c r="A78" s="26" t="s">
        <v>22</v>
      </c>
      <c r="B78" s="27" t="s">
        <v>18</v>
      </c>
      <c r="C78" s="36" t="n">
        <v>114.6</v>
      </c>
      <c r="D78" s="36" t="n">
        <f aca="false">D77/C77*100</f>
        <v>109.853885758385</v>
      </c>
      <c r="E78" s="36" t="n">
        <f aca="false">E77/D77*100</f>
        <v>107.900184995625</v>
      </c>
      <c r="F78" s="36" t="n">
        <f aca="false">F77/E77*100</f>
        <v>108.000108680667</v>
      </c>
      <c r="G78" s="36" t="n">
        <f aca="false">G77/F77*100</f>
        <v>108.499742598891</v>
      </c>
      <c r="H78" s="36" t="n">
        <f aca="false">H77/G77*100</f>
        <v>108.999823317057</v>
      </c>
      <c r="I78" s="24"/>
    </row>
    <row r="79" customFormat="false" ht="12.75" hidden="false" customHeight="false" outlineLevel="0" collapsed="false">
      <c r="A79" s="37" t="s">
        <v>30</v>
      </c>
      <c r="B79" s="22" t="s">
        <v>56</v>
      </c>
      <c r="C79" s="36" t="n">
        <f aca="false">C17/C48/12*1000</f>
        <v>7916.66666666667</v>
      </c>
      <c r="D79" s="36" t="n">
        <f aca="false">D17/D48/12*1000</f>
        <v>6250</v>
      </c>
      <c r="E79" s="36"/>
      <c r="F79" s="36"/>
      <c r="G79" s="36"/>
      <c r="H79" s="36"/>
      <c r="I79" s="24"/>
    </row>
    <row r="80" customFormat="false" ht="12.75" hidden="false" customHeight="false" outlineLevel="0" collapsed="false">
      <c r="A80" s="26" t="s">
        <v>22</v>
      </c>
      <c r="B80" s="27" t="s">
        <v>18</v>
      </c>
      <c r="C80" s="38"/>
      <c r="D80" s="38" t="n">
        <f aca="false">D79/C79*100</f>
        <v>78.9473684210526</v>
      </c>
      <c r="E80" s="38"/>
      <c r="F80" s="38"/>
      <c r="G80" s="38"/>
      <c r="H80" s="38"/>
      <c r="I80" s="39"/>
    </row>
    <row r="81" customFormat="false" ht="12.75" hidden="false" customHeight="false" outlineLevel="0" collapsed="false">
      <c r="A81" s="37" t="s">
        <v>32</v>
      </c>
      <c r="B81" s="22" t="s">
        <v>56</v>
      </c>
      <c r="C81" s="36"/>
      <c r="D81" s="36"/>
      <c r="E81" s="36"/>
      <c r="F81" s="36"/>
      <c r="G81" s="36"/>
      <c r="H81" s="36"/>
      <c r="I81" s="24"/>
    </row>
    <row r="82" customFormat="false" ht="12.75" hidden="false" customHeight="false" outlineLevel="0" collapsed="false">
      <c r="A82" s="26" t="s">
        <v>22</v>
      </c>
      <c r="B82" s="27" t="s">
        <v>18</v>
      </c>
      <c r="C82" s="36"/>
      <c r="D82" s="36"/>
      <c r="E82" s="36"/>
      <c r="F82" s="36"/>
      <c r="G82" s="36"/>
      <c r="H82" s="36"/>
      <c r="I82" s="24"/>
    </row>
    <row r="83" customFormat="false" ht="12.75" hidden="false" customHeight="false" outlineLevel="0" collapsed="false">
      <c r="A83" s="37" t="s">
        <v>33</v>
      </c>
      <c r="B83" s="22" t="s">
        <v>56</v>
      </c>
      <c r="C83" s="36" t="n">
        <f aca="false">C21/C52/12*1000</f>
        <v>16186.4503560392</v>
      </c>
      <c r="D83" s="36" t="n">
        <f aca="false">D21/D52/12*1000</f>
        <v>17715.2777777778</v>
      </c>
      <c r="E83" s="36" t="n">
        <f aca="false">E21/E52/12*1000</f>
        <v>18246.7169600447</v>
      </c>
      <c r="F83" s="36" t="n">
        <f aca="false">F21/F52/12*1000</f>
        <v>19706.4204229271</v>
      </c>
      <c r="G83" s="36" t="n">
        <f aca="false">G21/G52/12*1000</f>
        <v>21361.7447808655</v>
      </c>
      <c r="H83" s="36" t="n">
        <f aca="false">H21/H52/12*1000</f>
        <v>23177.4304127245</v>
      </c>
      <c r="I83" s="24"/>
    </row>
    <row r="84" customFormat="false" ht="12.75" hidden="false" customHeight="false" outlineLevel="0" collapsed="false">
      <c r="A84" s="26" t="s">
        <v>22</v>
      </c>
      <c r="B84" s="27" t="s">
        <v>18</v>
      </c>
      <c r="C84" s="36" t="n">
        <v>120</v>
      </c>
      <c r="D84" s="36" t="n">
        <f aca="false">D83/C83*100</f>
        <v>109.445106172819</v>
      </c>
      <c r="E84" s="36" t="n">
        <f aca="false">E83/D83*100</f>
        <v>102.999891895196</v>
      </c>
      <c r="F84" s="36" t="n">
        <f aca="false">F83/E83*100</f>
        <v>107.999814246468</v>
      </c>
      <c r="G84" s="36" t="n">
        <f aca="false">G83/F83*100</f>
        <v>108.399924097897</v>
      </c>
      <c r="H84" s="36" t="n">
        <f aca="false">H83/G83*100</f>
        <v>108.499706603954</v>
      </c>
      <c r="I84" s="24"/>
    </row>
    <row r="85" customFormat="false" ht="12.75" hidden="false" customHeight="false" outlineLevel="0" collapsed="false">
      <c r="A85" s="40" t="s">
        <v>34</v>
      </c>
      <c r="B85" s="22" t="s">
        <v>56</v>
      </c>
      <c r="C85" s="36" t="n">
        <f aca="false">C23/C54/12*1000</f>
        <v>14164.2736486487</v>
      </c>
      <c r="D85" s="36" t="n">
        <f aca="false">D23/D54/12*1000</f>
        <v>15916.0459342024</v>
      </c>
      <c r="E85" s="36" t="n">
        <f aca="false">E23/E54/12*1000</f>
        <v>16393.3215130024</v>
      </c>
      <c r="F85" s="36" t="n">
        <f aca="false">F23/F54/12*1000</f>
        <v>17639.2330383481</v>
      </c>
      <c r="G85" s="36" t="n">
        <f aca="false">G23/G54/12*1000</f>
        <v>19050.7629107981</v>
      </c>
      <c r="H85" s="36" t="n">
        <f aca="false">H23/H54/12*1000</f>
        <v>20860.5769230769</v>
      </c>
      <c r="I85" s="24"/>
    </row>
    <row r="86" customFormat="false" ht="12.75" hidden="false" customHeight="false" outlineLevel="0" collapsed="false">
      <c r="A86" s="26" t="s">
        <v>22</v>
      </c>
      <c r="B86" s="27" t="s">
        <v>18</v>
      </c>
      <c r="C86" s="36" t="n">
        <v>112.3</v>
      </c>
      <c r="D86" s="36" t="n">
        <f aca="false">D85/C85*100</f>
        <v>112.367540539015</v>
      </c>
      <c r="E86" s="36" t="n">
        <f aca="false">E85/D85*100</f>
        <v>102.998706970143</v>
      </c>
      <c r="F86" s="36" t="n">
        <f aca="false">F85/E85*100</f>
        <v>107.600116452041</v>
      </c>
      <c r="G86" s="36" t="n">
        <f aca="false">G85/F85*100</f>
        <v>108.002217950074</v>
      </c>
      <c r="H86" s="36" t="n">
        <f aca="false">H85/G85*100</f>
        <v>109.499955570036</v>
      </c>
      <c r="I86" s="24"/>
    </row>
    <row r="87" customFormat="false" ht="12.75" hidden="false" customHeight="false" outlineLevel="0" collapsed="false">
      <c r="A87" s="40" t="s">
        <v>35</v>
      </c>
      <c r="B87" s="22" t="s">
        <v>56</v>
      </c>
      <c r="C87" s="36" t="n">
        <f aca="false">C25/C56/12*1000</f>
        <v>14882.4786324786</v>
      </c>
      <c r="D87" s="36" t="n">
        <f aca="false">D25/D56/12*1000</f>
        <v>14771.3151927438</v>
      </c>
      <c r="E87" s="36" t="n">
        <f aca="false">E25/E56/12*1000</f>
        <v>15140.5879563774</v>
      </c>
      <c r="F87" s="36" t="n">
        <f aca="false">F25/F56/12*1000</f>
        <v>16351.1820330969</v>
      </c>
      <c r="G87" s="36" t="n">
        <f aca="false">G25/G56/12*1000</f>
        <v>17986.3465160075</v>
      </c>
      <c r="H87" s="36" t="n">
        <f aca="false">H25/H56/12*1000</f>
        <v>20144.6319737459</v>
      </c>
      <c r="I87" s="24"/>
    </row>
    <row r="88" customFormat="false" ht="12.75" hidden="false" customHeight="false" outlineLevel="0" collapsed="false">
      <c r="A88" s="26" t="s">
        <v>22</v>
      </c>
      <c r="B88" s="27" t="s">
        <v>18</v>
      </c>
      <c r="C88" s="36" t="n">
        <v>140.2</v>
      </c>
      <c r="D88" s="36" t="n">
        <f aca="false">D87/C87*100</f>
        <v>99.2530582943874</v>
      </c>
      <c r="E88" s="36" t="n">
        <f aca="false">E87/D87*100</f>
        <v>102.499931514663</v>
      </c>
      <c r="F88" s="36" t="n">
        <f aca="false">F87/E87*100</f>
        <v>107.995687355124</v>
      </c>
      <c r="G88" s="36" t="n">
        <f aca="false">G87/F87*100</f>
        <v>110.000283035201</v>
      </c>
      <c r="H88" s="36" t="n">
        <f aca="false">H87/G87*100</f>
        <v>111.999576766841</v>
      </c>
      <c r="I88" s="24"/>
    </row>
    <row r="89" customFormat="false" ht="38.25" hidden="false" customHeight="false" outlineLevel="0" collapsed="false">
      <c r="A89" s="40" t="s">
        <v>37</v>
      </c>
      <c r="B89" s="22" t="s">
        <v>56</v>
      </c>
      <c r="C89" s="36" t="n">
        <f aca="false">C27/C58/12*1000</f>
        <v>9581.76100628931</v>
      </c>
      <c r="D89" s="36" t="n">
        <f aca="false">D27/D58/12*1000</f>
        <v>11353.8871689027</v>
      </c>
      <c r="E89" s="36" t="n">
        <f aca="false">E27/E58/12*1000</f>
        <v>12943.561734525</v>
      </c>
      <c r="F89" s="36" t="n">
        <f aca="false">F27/F58/12*1000</f>
        <v>14367.7876689746</v>
      </c>
      <c r="G89" s="36" t="n">
        <f aca="false">G27/G58/12*1000</f>
        <v>16091.6994750656</v>
      </c>
      <c r="H89" s="36" t="n">
        <f aca="false">H27/H58/12*1000</f>
        <v>18183.6585365854</v>
      </c>
      <c r="I89" s="24"/>
    </row>
    <row r="90" customFormat="false" ht="12.75" hidden="false" customHeight="false" outlineLevel="0" collapsed="false">
      <c r="A90" s="26" t="s">
        <v>22</v>
      </c>
      <c r="B90" s="27" t="s">
        <v>18</v>
      </c>
      <c r="C90" s="36" t="n">
        <v>94.3</v>
      </c>
      <c r="D90" s="36" t="n">
        <f aca="false">D89/C89*100</f>
        <v>118.49478568136</v>
      </c>
      <c r="E90" s="36" t="n">
        <f aca="false">E89/D89*100</f>
        <v>114.001148170437</v>
      </c>
      <c r="F90" s="36" t="n">
        <f aca="false">F89/E89*100</f>
        <v>111.003354128182</v>
      </c>
      <c r="G90" s="36" t="n">
        <f aca="false">G89/F89*100</f>
        <v>111.998449906199</v>
      </c>
      <c r="H90" s="36" t="n">
        <f aca="false">H89/G89*100</f>
        <v>113.000236952979</v>
      </c>
      <c r="I90" s="24"/>
    </row>
    <row r="91" customFormat="false" ht="12.75" hidden="false" customHeight="false" outlineLevel="0" collapsed="false">
      <c r="A91" s="40" t="s">
        <v>39</v>
      </c>
      <c r="B91" s="22" t="s">
        <v>56</v>
      </c>
      <c r="C91" s="36" t="n">
        <f aca="false">C29/C60/12*1000</f>
        <v>10343.8596491228</v>
      </c>
      <c r="D91" s="36" t="n">
        <f aca="false">D29/D60/12*1000</f>
        <v>15942.5</v>
      </c>
      <c r="E91" s="36" t="n">
        <f aca="false">E29/E60/12*1000</f>
        <v>18254.3859649123</v>
      </c>
      <c r="F91" s="36" t="n">
        <f aca="false">F29/F60/12*1000</f>
        <v>19805.7971014493</v>
      </c>
      <c r="G91" s="36" t="n">
        <f aca="false">G29/G60/12*1000</f>
        <v>21588.3620689655</v>
      </c>
      <c r="H91" s="36" t="n">
        <f aca="false">H29/H60/12*1000</f>
        <v>23747.150997151</v>
      </c>
      <c r="I91" s="24"/>
    </row>
    <row r="92" customFormat="false" ht="12.75" hidden="false" customHeight="false" outlineLevel="0" collapsed="false">
      <c r="A92" s="26" t="s">
        <v>22</v>
      </c>
      <c r="B92" s="27" t="s">
        <v>18</v>
      </c>
      <c r="C92" s="36" t="n">
        <v>147.7</v>
      </c>
      <c r="D92" s="36" t="n">
        <f aca="false">D91/C91*100</f>
        <v>154.125254409769</v>
      </c>
      <c r="E92" s="36" t="n">
        <f aca="false">E91/D91*100</f>
        <v>114.501401693036</v>
      </c>
      <c r="F92" s="36" t="n">
        <f aca="false">F91/E91*100</f>
        <v>108.498840440424</v>
      </c>
      <c r="G92" s="36" t="n">
        <f aca="false">G91/F91*100</f>
        <v>109.000218261278</v>
      </c>
      <c r="H92" s="36" t="n">
        <f aca="false">H91/G91*100</f>
        <v>109.999780999082</v>
      </c>
      <c r="I92" s="24"/>
    </row>
    <row r="93" customFormat="false" ht="12.75" hidden="false" customHeight="false" outlineLevel="0" collapsed="false">
      <c r="A93" s="40" t="s">
        <v>41</v>
      </c>
      <c r="B93" s="22" t="s">
        <v>56</v>
      </c>
      <c r="C93" s="36" t="n">
        <f aca="false">C31/C62/12*1000</f>
        <v>15440.0428265525</v>
      </c>
      <c r="D93" s="36" t="n">
        <f aca="false">D31/D62/12*1000</f>
        <v>16806.4458689459</v>
      </c>
      <c r="E93" s="36" t="n">
        <f aca="false">E31/E62/12*1000</f>
        <v>18541.9787431343</v>
      </c>
      <c r="F93" s="36" t="n">
        <f aca="false">F31/F62/12*1000</f>
        <v>19711.1277231952</v>
      </c>
      <c r="G93" s="36" t="n">
        <f aca="false">G31/G62/12*1000</f>
        <v>21075.0798722045</v>
      </c>
      <c r="H93" s="36" t="n">
        <f aca="false">H31/H62/12*1000</f>
        <v>22645.3508958289</v>
      </c>
      <c r="I93" s="24"/>
    </row>
    <row r="94" customFormat="false" ht="12.75" hidden="false" customHeight="false" outlineLevel="0" collapsed="false">
      <c r="A94" s="26" t="s">
        <v>22</v>
      </c>
      <c r="B94" s="27" t="s">
        <v>18</v>
      </c>
      <c r="C94" s="36" t="n">
        <v>126.4</v>
      </c>
      <c r="D94" s="36" t="n">
        <f aca="false">D93/C93*100</f>
        <v>108.849736090392</v>
      </c>
      <c r="E94" s="36" t="n">
        <f aca="false">E93/D93*100</f>
        <v>110.326590688608</v>
      </c>
      <c r="F94" s="36" t="n">
        <f aca="false">F93/E93*100</f>
        <v>106.305416462058</v>
      </c>
      <c r="G94" s="36" t="n">
        <f aca="false">G93/F93*100</f>
        <v>106.919706310889</v>
      </c>
      <c r="H94" s="36" t="n">
        <f aca="false">H93/G93*100</f>
        <v>107.450842574008</v>
      </c>
      <c r="I94" s="24"/>
    </row>
    <row r="95" customFormat="false" ht="12.75" hidden="false" customHeight="false" outlineLevel="0" collapsed="false">
      <c r="A95" s="42" t="s">
        <v>42</v>
      </c>
      <c r="B95" s="22" t="s">
        <v>56</v>
      </c>
      <c r="C95" s="36" t="n">
        <f aca="false">C33/C64/12*1000</f>
        <v>14771.054964539</v>
      </c>
      <c r="D95" s="36" t="n">
        <f aca="false">D33/D64/12*1000</f>
        <v>16122.4846894138</v>
      </c>
      <c r="E95" s="36" t="n">
        <f aca="false">E33/E64/12*1000</f>
        <v>18204.1699449253</v>
      </c>
      <c r="F95" s="36" t="n">
        <f aca="false">F33/F64/12*1000</f>
        <v>19478.6212914485</v>
      </c>
      <c r="G95" s="36" t="n">
        <f aca="false">G33/G64/12*1000</f>
        <v>20939.5126196693</v>
      </c>
      <c r="H95" s="36" t="n">
        <f aca="false">H33/H64/12*1000</f>
        <v>22615.0173611111</v>
      </c>
      <c r="I95" s="24"/>
    </row>
    <row r="96" customFormat="false" ht="12.75" hidden="false" customHeight="false" outlineLevel="0" collapsed="false">
      <c r="A96" s="26" t="s">
        <v>22</v>
      </c>
      <c r="B96" s="27" t="s">
        <v>18</v>
      </c>
      <c r="C96" s="36" t="n">
        <v>114.9</v>
      </c>
      <c r="D96" s="36" t="n">
        <f aca="false">D95/C95*100</f>
        <v>109.149175384691</v>
      </c>
      <c r="E96" s="36" t="n">
        <f aca="false">E95/D95*100</f>
        <v>112.911690075155</v>
      </c>
      <c r="F96" s="36" t="n">
        <f aca="false">F95/E95*100</f>
        <v>107.000875900296</v>
      </c>
      <c r="G96" s="36" t="n">
        <f aca="false">G95/F95*100</f>
        <v>107.49997295169</v>
      </c>
      <c r="H96" s="36" t="n">
        <f aca="false">H95/G95*100</f>
        <v>108.001641546652</v>
      </c>
      <c r="I96" s="24"/>
    </row>
    <row r="97" customFormat="false" ht="12.75" hidden="false" customHeight="false" outlineLevel="0" collapsed="false">
      <c r="A97" s="42" t="s">
        <v>43</v>
      </c>
      <c r="B97" s="22" t="s">
        <v>56</v>
      </c>
      <c r="C97" s="36" t="n">
        <f aca="false">C35/C66/12*1000</f>
        <v>18204.2124542125</v>
      </c>
      <c r="D97" s="36" t="n">
        <f aca="false">D35/D66/12*1000</f>
        <v>19801.724137931</v>
      </c>
      <c r="E97" s="36" t="n">
        <f aca="false">E35/E66/12*1000</f>
        <v>20039.7286821705</v>
      </c>
      <c r="F97" s="36" t="n">
        <f aca="false">F35/F66/12*1000</f>
        <v>20741.4926527456</v>
      </c>
      <c r="G97" s="36" t="n">
        <f aca="false">G35/G66/12*1000</f>
        <v>21675.3371868979</v>
      </c>
      <c r="H97" s="36" t="n">
        <f aca="false">H35/H66/12*1000</f>
        <v>22779.7001153403</v>
      </c>
      <c r="I97" s="24"/>
    </row>
    <row r="98" customFormat="false" ht="12.75" hidden="false" customHeight="false" outlineLevel="0" collapsed="false">
      <c r="A98" s="26" t="s">
        <v>22</v>
      </c>
      <c r="B98" s="27" t="s">
        <v>18</v>
      </c>
      <c r="C98" s="36" t="n">
        <v>159.6</v>
      </c>
      <c r="D98" s="36" t="n">
        <f aca="false">D97/C97*100</f>
        <v>108.775505601996</v>
      </c>
      <c r="E98" s="36" t="n">
        <f aca="false">E97/D97*100</f>
        <v>101.201938490718</v>
      </c>
      <c r="F98" s="36" t="n">
        <f aca="false">F97/E97*100</f>
        <v>103.501863631514</v>
      </c>
      <c r="G98" s="36" t="n">
        <f aca="false">G97/F97*100</f>
        <v>104.502301496747</v>
      </c>
      <c r="H98" s="36" t="n">
        <f aca="false">H97/G97*100</f>
        <v>105.095020755248</v>
      </c>
      <c r="I98" s="24"/>
    </row>
    <row r="99" customFormat="false" ht="12.75" hidden="false" customHeight="false" outlineLevel="0" collapsed="false">
      <c r="A99" s="40" t="s">
        <v>44</v>
      </c>
      <c r="B99" s="22" t="s">
        <v>56</v>
      </c>
      <c r="C99" s="36" t="n">
        <f aca="false">C37/C68/12*1000</f>
        <v>12494.4403077687</v>
      </c>
      <c r="D99" s="36" t="n">
        <f aca="false">D37/D68/12*1000</f>
        <v>16928.4021048244</v>
      </c>
      <c r="E99" s="36" t="n">
        <f aca="false">E37/E68/12*1000</f>
        <v>18621.528322611</v>
      </c>
      <c r="F99" s="36" t="n">
        <f aca="false">F37/F68/12*1000</f>
        <v>20837.4614620891</v>
      </c>
      <c r="G99" s="36" t="n">
        <f aca="false">G37/G68/12*1000</f>
        <v>23337.9224030038</v>
      </c>
      <c r="H99" s="36" t="n">
        <f aca="false">H37/H68/12*1000</f>
        <v>26255.1352054082</v>
      </c>
      <c r="I99" s="24"/>
    </row>
    <row r="100" customFormat="false" ht="12.75" hidden="false" customHeight="false" outlineLevel="0" collapsed="false">
      <c r="A100" s="26" t="s">
        <v>22</v>
      </c>
      <c r="B100" s="27" t="s">
        <v>18</v>
      </c>
      <c r="C100" s="36" t="n">
        <v>107</v>
      </c>
      <c r="D100" s="36" t="n">
        <f aca="false">D99/C99*100</f>
        <v>135.487478333054</v>
      </c>
      <c r="E100" s="36" t="n">
        <f aca="false">E99/D99*100</f>
        <v>110.001689511523</v>
      </c>
      <c r="F100" s="36" t="n">
        <f aca="false">F99/E99*100</f>
        <v>111.899845711307</v>
      </c>
      <c r="G100" s="36" t="n">
        <f aca="false">G99/F99*100</f>
        <v>111.999834746972</v>
      </c>
      <c r="H100" s="36" t="n">
        <f aca="false">H99/G99*100</f>
        <v>112.499882174726</v>
      </c>
      <c r="I100" s="24"/>
    </row>
    <row r="101" customFormat="false" ht="12.75" hidden="false" customHeight="false" outlineLevel="0" collapsed="false">
      <c r="A101" s="26"/>
      <c r="B101" s="27"/>
      <c r="C101" s="23"/>
      <c r="D101" s="23"/>
      <c r="E101" s="23"/>
      <c r="F101" s="23"/>
      <c r="G101" s="23"/>
      <c r="H101" s="23"/>
      <c r="I101" s="24"/>
    </row>
    <row r="102" customFormat="false" ht="12.75" hidden="false" customHeight="false" outlineLevel="0" collapsed="false">
      <c r="A102" s="21" t="s">
        <v>58</v>
      </c>
      <c r="B102" s="22" t="s">
        <v>18</v>
      </c>
      <c r="C102" s="36" t="n">
        <f aca="false">C72/C8*100</f>
        <v>103.574702108158</v>
      </c>
      <c r="D102" s="36" t="n">
        <f aca="false">D72/D8*100</f>
        <v>112.404147279103</v>
      </c>
      <c r="E102" s="36" t="n">
        <f aca="false">E72/E8*100</f>
        <v>100.846021637334</v>
      </c>
      <c r="F102" s="36" t="n">
        <f aca="false">F72/F8*100</f>
        <v>102.722946969433</v>
      </c>
      <c r="G102" s="36" t="n">
        <f aca="false">G72/G8*100</f>
        <v>104.494627529222</v>
      </c>
      <c r="H102" s="36" t="n">
        <f aca="false">H72/H8*100</f>
        <v>105.045373237899</v>
      </c>
      <c r="I102" s="24"/>
    </row>
    <row r="103" customFormat="false" ht="13.5" hidden="false" customHeight="false" outlineLevel="0" collapsed="false">
      <c r="A103" s="50" t="s">
        <v>59</v>
      </c>
      <c r="B103" s="51" t="s">
        <v>18</v>
      </c>
      <c r="C103" s="52" t="n">
        <f aca="false">C75/C8*100</f>
        <v>103.574702108158</v>
      </c>
      <c r="D103" s="52" t="n">
        <f aca="false">D75/D8*100</f>
        <v>112.404070748333</v>
      </c>
      <c r="E103" s="52" t="n">
        <f aca="false">E75/E8*100</f>
        <v>100.847572155869</v>
      </c>
      <c r="F103" s="52" t="n">
        <f aca="false">F75/F8*100</f>
        <v>102.724848796177</v>
      </c>
      <c r="G103" s="52" t="n">
        <f aca="false">G75/G8*100</f>
        <v>104.499121327941</v>
      </c>
      <c r="H103" s="52" t="n">
        <f aca="false">H75/H8*100</f>
        <v>105.044068895386</v>
      </c>
      <c r="I103" s="53"/>
    </row>
    <row r="104" s="57" customFormat="true" ht="12.75" hidden="false" customHeight="false" outlineLevel="0" collapsed="false">
      <c r="A104" s="54"/>
      <c r="B104" s="55"/>
      <c r="C104" s="56"/>
      <c r="D104" s="56"/>
      <c r="E104" s="56"/>
      <c r="F104" s="56"/>
      <c r="G104" s="56"/>
      <c r="H104" s="56"/>
    </row>
    <row r="105" s="57" customFormat="true" ht="12.75" hidden="false" customHeight="true" outlineLevel="0" collapsed="false">
      <c r="A105" s="54" t="s">
        <v>60</v>
      </c>
      <c r="B105" s="58" t="s">
        <v>61</v>
      </c>
      <c r="C105" s="58"/>
      <c r="D105" s="58"/>
      <c r="E105" s="58"/>
      <c r="F105" s="58"/>
      <c r="G105" s="58"/>
      <c r="H105" s="58"/>
    </row>
    <row r="106" customFormat="false" ht="12.75" hidden="false" customHeight="true" outlineLevel="0" collapsed="false">
      <c r="B106" s="59" t="s">
        <v>62</v>
      </c>
      <c r="C106" s="59"/>
      <c r="D106" s="59"/>
      <c r="E106" s="59"/>
      <c r="F106" s="59"/>
      <c r="G106" s="59"/>
      <c r="H106" s="59"/>
    </row>
    <row r="107" s="6" customFormat="true" ht="12.75" hidden="false" customHeight="false" outlineLevel="0" collapsed="false"/>
    <row r="108" s="6" customFormat="true" ht="12.75" hidden="false" customHeight="true" outlineLevel="0" collapsed="false">
      <c r="A108" s="6" t="s">
        <v>63</v>
      </c>
      <c r="B108" s="60" t="s">
        <v>64</v>
      </c>
      <c r="C108" s="60"/>
      <c r="D108" s="60"/>
      <c r="E108" s="60"/>
      <c r="F108" s="60"/>
      <c r="G108" s="60"/>
      <c r="H108" s="60"/>
    </row>
    <row r="109" s="6" customFormat="true" ht="12.75" hidden="false" customHeight="true" outlineLevel="0" collapsed="false">
      <c r="A109" s="61"/>
      <c r="B109" s="62" t="s">
        <v>62</v>
      </c>
      <c r="C109" s="62"/>
      <c r="D109" s="62"/>
      <c r="E109" s="62"/>
      <c r="F109" s="62"/>
      <c r="G109" s="62"/>
      <c r="H109" s="62"/>
    </row>
    <row r="110" s="3" customFormat="true" ht="12.75" hidden="false" customHeight="false" outlineLevel="0" collapsed="false">
      <c r="A110" s="61" t="s">
        <v>65</v>
      </c>
      <c r="B110" s="63"/>
      <c r="C110" s="6"/>
      <c r="D110" s="6"/>
      <c r="E110" s="6"/>
    </row>
    <row r="111" s="3" customFormat="true" ht="12.75" hidden="false" customHeight="false" outlineLevel="0" collapsed="false">
      <c r="A111" s="6" t="s">
        <v>66</v>
      </c>
      <c r="B111" s="63"/>
    </row>
    <row r="112" s="3" customFormat="true" ht="12.75" hidden="false" customHeight="true" outlineLevel="0" collapsed="false">
      <c r="A112" s="64"/>
      <c r="B112" s="64"/>
      <c r="C112" s="64"/>
    </row>
  </sheetData>
  <sheetProtection sheet="true" password="cced"/>
  <mergeCells count="19">
    <mergeCell ref="A1:I1"/>
    <mergeCell ref="A2:H2"/>
    <mergeCell ref="A3:I3"/>
    <mergeCell ref="A4:I4"/>
    <mergeCell ref="G5:H5"/>
    <mergeCell ref="A6:A7"/>
    <mergeCell ref="B6:B7"/>
    <mergeCell ref="I6:I7"/>
    <mergeCell ref="C7:D7"/>
    <mergeCell ref="F7:H7"/>
    <mergeCell ref="L8:O8"/>
    <mergeCell ref="L9:O9"/>
    <mergeCell ref="L10:M10"/>
    <mergeCell ref="N10:O10"/>
    <mergeCell ref="B105:H105"/>
    <mergeCell ref="B106:H106"/>
    <mergeCell ref="B108:H108"/>
    <mergeCell ref="B109:H109"/>
    <mergeCell ref="A112:C112"/>
  </mergeCells>
  <printOptions headings="false" gridLines="false" gridLinesSet="true" horizontalCentered="true" verticalCentered="false"/>
  <pageMargins left="0" right="0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8.41"/>
    <col collapsed="false" customWidth="true" hidden="false" outlineLevel="0" max="2" min="2" style="7" width="7.28"/>
    <col collapsed="false" customWidth="true" hidden="false" outlineLevel="0" max="3" min="3" style="7" width="9.41"/>
    <col collapsed="false" customWidth="true" hidden="false" outlineLevel="0" max="4" min="4" style="7" width="9.7"/>
    <col collapsed="false" customWidth="true" hidden="false" outlineLevel="0" max="5" min="5" style="7" width="9.56"/>
    <col collapsed="false" customWidth="true" hidden="false" outlineLevel="0" max="6" min="6" style="7" width="9.41"/>
    <col collapsed="false" customWidth="true" hidden="false" outlineLevel="0" max="7" min="7" style="7" width="9.99"/>
    <col collapsed="false" customWidth="true" hidden="false" outlineLevel="0" max="8" min="8" style="7" width="9.85"/>
    <col collapsed="false" customWidth="true" hidden="false" outlineLevel="0" max="9" min="9" style="1" width="30.13"/>
    <col collapsed="false" customWidth="true" hidden="false" outlineLevel="0" max="10" min="10" style="7" width="11.56"/>
    <col collapsed="false" customWidth="false" hidden="false" outlineLevel="0" max="257" min="11" style="7" width="9.14"/>
  </cols>
  <sheetData>
    <row r="1" s="3" customFormat="true" ht="12.7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</row>
    <row r="3" s="3" customFormat="true" ht="1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F4" s="8"/>
      <c r="G4" s="8"/>
      <c r="H4" s="8"/>
      <c r="I4" s="9" t="s">
        <v>69</v>
      </c>
    </row>
    <row r="5" customFormat="false" ht="13.5" hidden="false" customHeight="true" outlineLevel="0" collapsed="false">
      <c r="A5" s="65" t="s">
        <v>5</v>
      </c>
      <c r="B5" s="65" t="s">
        <v>6</v>
      </c>
      <c r="C5" s="66" t="s">
        <v>7</v>
      </c>
      <c r="D5" s="66" t="s">
        <v>8</v>
      </c>
      <c r="E5" s="66" t="s">
        <v>9</v>
      </c>
      <c r="F5" s="66" t="s">
        <v>10</v>
      </c>
      <c r="G5" s="66" t="s">
        <v>11</v>
      </c>
      <c r="H5" s="66" t="s">
        <v>12</v>
      </c>
      <c r="I5" s="67" t="s">
        <v>13</v>
      </c>
      <c r="L5" s="25" t="s">
        <v>21</v>
      </c>
      <c r="M5" s="25"/>
      <c r="N5" s="25"/>
      <c r="O5" s="25"/>
    </row>
    <row r="6" customFormat="false" ht="13.5" hidden="false" customHeight="true" outlineLevel="0" collapsed="false">
      <c r="A6" s="65"/>
      <c r="B6" s="65"/>
      <c r="C6" s="10" t="s">
        <v>14</v>
      </c>
      <c r="D6" s="10"/>
      <c r="E6" s="13" t="s">
        <v>15</v>
      </c>
      <c r="F6" s="10" t="s">
        <v>16</v>
      </c>
      <c r="G6" s="10"/>
      <c r="H6" s="10"/>
      <c r="I6" s="67"/>
      <c r="L6" s="25" t="s">
        <v>23</v>
      </c>
      <c r="M6" s="25"/>
      <c r="N6" s="25" t="s">
        <v>24</v>
      </c>
      <c r="O6" s="25"/>
    </row>
    <row r="7" customFormat="false" ht="13.5" hidden="false" customHeight="false" outlineLevel="0" collapsed="false">
      <c r="A7" s="68" t="s">
        <v>17</v>
      </c>
      <c r="B7" s="69" t="s">
        <v>18</v>
      </c>
      <c r="C7" s="16" t="n">
        <v>109.1</v>
      </c>
      <c r="D7" s="17" t="n">
        <v>105.2</v>
      </c>
      <c r="E7" s="18" t="n">
        <v>107</v>
      </c>
      <c r="F7" s="17" t="n">
        <v>106.7</v>
      </c>
      <c r="G7" s="17" t="n">
        <v>105.3</v>
      </c>
      <c r="H7" s="17" t="n">
        <v>105.3</v>
      </c>
      <c r="I7" s="70"/>
      <c r="L7" s="30" t="s">
        <v>25</v>
      </c>
      <c r="M7" s="25" t="s">
        <v>26</v>
      </c>
      <c r="N7" s="25" t="s">
        <v>25</v>
      </c>
      <c r="O7" s="25" t="s">
        <v>26</v>
      </c>
    </row>
    <row r="8" customFormat="false" ht="27" hidden="false" customHeight="false" outlineLevel="0" collapsed="false">
      <c r="A8" s="21" t="s">
        <v>70</v>
      </c>
      <c r="B8" s="22" t="s">
        <v>20</v>
      </c>
      <c r="C8" s="36" t="n">
        <f aca="false">C11+C13+C15+C17+C19+C21+C23+C25+C27+C33</f>
        <v>2659.685</v>
      </c>
      <c r="D8" s="36" t="n">
        <f aca="false">D11+D13+D15+D17+D19+D21+D23+D25+D27+D33</f>
        <v>3078.141</v>
      </c>
      <c r="E8" s="36" t="n">
        <f aca="false">E11+E13+E15+E17+E19+E21+E23+E25+E27+E33</f>
        <v>3295.486</v>
      </c>
      <c r="F8" s="36" t="n">
        <f aca="false">F11+F13+F15+F17+F19+F21+F23+F25+F27+F33</f>
        <v>3624.289</v>
      </c>
      <c r="G8" s="36" t="n">
        <f aca="false">G11+G13+G15+G17+G19+G21+G23+G25+G27+G33</f>
        <v>4007.572</v>
      </c>
      <c r="H8" s="71" t="n">
        <f aca="false">H11+H13+H15+H17+H19+H21+H23+H25+H27+H33</f>
        <v>4455.034</v>
      </c>
      <c r="I8" s="72"/>
      <c r="L8" s="32" t="n">
        <v>2659.6848</v>
      </c>
      <c r="M8" s="33" t="n">
        <f aca="false">L8-C8</f>
        <v>-0.000199999999949796</v>
      </c>
      <c r="N8" s="32" t="n">
        <v>3078.1413</v>
      </c>
      <c r="O8" s="33" t="n">
        <f aca="false">N8-D8</f>
        <v>0.000300000000152068</v>
      </c>
    </row>
    <row r="9" customFormat="false" ht="12.75" hidden="false" customHeight="false" outlineLevel="0" collapsed="false">
      <c r="A9" s="26" t="s">
        <v>22</v>
      </c>
      <c r="B9" s="27" t="s">
        <v>18</v>
      </c>
      <c r="C9" s="23" t="n">
        <v>106.9</v>
      </c>
      <c r="D9" s="36" t="n">
        <f aca="false">D8/C8*100</f>
        <v>115.733291724396</v>
      </c>
      <c r="E9" s="36" t="n">
        <f aca="false">E8/D8*100</f>
        <v>107.060917612286</v>
      </c>
      <c r="F9" s="36" t="n">
        <f aca="false">F8/E8*100</f>
        <v>109.977375112502</v>
      </c>
      <c r="G9" s="36" t="n">
        <f aca="false">G8/F8*100</f>
        <v>110.575398374688</v>
      </c>
      <c r="H9" s="71" t="n">
        <f aca="false">H8/G8*100</f>
        <v>111.165413871541</v>
      </c>
      <c r="I9" s="72"/>
      <c r="L9" s="34"/>
      <c r="M9" s="35"/>
      <c r="N9" s="34"/>
      <c r="O9" s="35"/>
    </row>
    <row r="10" customFormat="false" ht="12.75" hidden="false" customHeight="false" outlineLevel="0" collapsed="false">
      <c r="A10" s="26" t="s">
        <v>28</v>
      </c>
      <c r="B10" s="22"/>
      <c r="C10" s="23"/>
      <c r="D10" s="23"/>
      <c r="E10" s="23"/>
      <c r="F10" s="23"/>
      <c r="G10" s="23"/>
      <c r="H10" s="73"/>
      <c r="I10" s="72"/>
      <c r="L10" s="34"/>
      <c r="M10" s="35"/>
      <c r="N10" s="34"/>
      <c r="O10" s="35"/>
    </row>
    <row r="11" customFormat="false" ht="25.5" hidden="false" customHeight="false" outlineLevel="0" collapsed="false">
      <c r="A11" s="28" t="s">
        <v>29</v>
      </c>
      <c r="B11" s="22" t="s">
        <v>20</v>
      </c>
      <c r="C11" s="23" t="n">
        <v>990.518</v>
      </c>
      <c r="D11" s="23" t="n">
        <v>1036.605</v>
      </c>
      <c r="E11" s="23" t="n">
        <v>1082.746</v>
      </c>
      <c r="F11" s="23" t="n">
        <v>1172.963</v>
      </c>
      <c r="G11" s="23" t="n">
        <v>1277.61</v>
      </c>
      <c r="H11" s="73" t="n">
        <v>1398.267</v>
      </c>
      <c r="I11" s="72"/>
      <c r="L11" s="34" t="n">
        <v>990.5183</v>
      </c>
      <c r="M11" s="35" t="n">
        <f aca="false">L11-C11</f>
        <v>0.000300000000038381</v>
      </c>
      <c r="N11" s="34" t="n">
        <v>1036.6046</v>
      </c>
      <c r="O11" s="35" t="n">
        <f aca="false">N11-D11</f>
        <v>-0.000400000000126965</v>
      </c>
    </row>
    <row r="12" customFormat="false" ht="12.75" hidden="false" customHeight="false" outlineLevel="0" collapsed="false">
      <c r="A12" s="26" t="s">
        <v>22</v>
      </c>
      <c r="B12" s="27" t="s">
        <v>18</v>
      </c>
      <c r="C12" s="23" t="n">
        <v>113.1</v>
      </c>
      <c r="D12" s="36" t="n">
        <f aca="false">D11/C11*100</f>
        <v>104.65281802047</v>
      </c>
      <c r="E12" s="36" t="n">
        <f aca="false">E11/D11*100</f>
        <v>104.451165101461</v>
      </c>
      <c r="F12" s="36" t="n">
        <f aca="false">F11/E11*100</f>
        <v>108.332240433121</v>
      </c>
      <c r="G12" s="36" t="n">
        <f aca="false">G11/F11*100</f>
        <v>108.921594287288</v>
      </c>
      <c r="H12" s="71" t="n">
        <f aca="false">H11/G11*100</f>
        <v>109.443961772372</v>
      </c>
      <c r="I12" s="72"/>
      <c r="L12" s="34"/>
      <c r="M12" s="35"/>
      <c r="N12" s="34"/>
      <c r="O12" s="35"/>
    </row>
    <row r="13" customFormat="false" ht="25.5" hidden="false" customHeight="false" outlineLevel="0" collapsed="false">
      <c r="A13" s="37" t="s">
        <v>30</v>
      </c>
      <c r="B13" s="22" t="s">
        <v>20</v>
      </c>
      <c r="C13" s="23"/>
      <c r="D13" s="23"/>
      <c r="E13" s="23"/>
      <c r="F13" s="23"/>
      <c r="G13" s="23"/>
      <c r="H13" s="73"/>
      <c r="I13" s="72"/>
      <c r="L13" s="34" t="n">
        <v>0</v>
      </c>
      <c r="M13" s="35" t="n">
        <f aca="false">L13-C13</f>
        <v>0</v>
      </c>
      <c r="N13" s="34" t="n">
        <v>0</v>
      </c>
      <c r="O13" s="35" t="n">
        <f aca="false">N13-D13</f>
        <v>0</v>
      </c>
    </row>
    <row r="14" customFormat="false" ht="12.75" hidden="false" customHeight="false" outlineLevel="0" collapsed="false">
      <c r="A14" s="26" t="s">
        <v>22</v>
      </c>
      <c r="B14" s="27" t="s">
        <v>18</v>
      </c>
      <c r="C14" s="23"/>
      <c r="D14" s="36"/>
      <c r="E14" s="36"/>
      <c r="F14" s="36"/>
      <c r="G14" s="36"/>
      <c r="H14" s="71"/>
      <c r="I14" s="72"/>
      <c r="L14" s="34"/>
      <c r="M14" s="35"/>
      <c r="N14" s="34"/>
      <c r="O14" s="35"/>
    </row>
    <row r="15" customFormat="false" ht="25.5" hidden="false" customHeight="false" outlineLevel="0" collapsed="false">
      <c r="A15" s="37" t="s">
        <v>32</v>
      </c>
      <c r="B15" s="22" t="s">
        <v>20</v>
      </c>
      <c r="C15" s="23"/>
      <c r="D15" s="23"/>
      <c r="E15" s="23"/>
      <c r="F15" s="23"/>
      <c r="G15" s="23"/>
      <c r="H15" s="73"/>
      <c r="I15" s="72"/>
      <c r="L15" s="34" t="n">
        <v>0</v>
      </c>
      <c r="M15" s="35" t="n">
        <f aca="false">L15-C15</f>
        <v>0</v>
      </c>
      <c r="N15" s="34" t="n">
        <v>0</v>
      </c>
      <c r="O15" s="35" t="n">
        <f aca="false">N15-D15</f>
        <v>0</v>
      </c>
    </row>
    <row r="16" customFormat="false" ht="12.75" hidden="false" customHeight="false" outlineLevel="0" collapsed="false">
      <c r="A16" s="26" t="s">
        <v>22</v>
      </c>
      <c r="B16" s="27" t="s">
        <v>18</v>
      </c>
      <c r="C16" s="23"/>
      <c r="D16" s="36"/>
      <c r="E16" s="36"/>
      <c r="F16" s="36"/>
      <c r="G16" s="36"/>
      <c r="H16" s="71"/>
      <c r="I16" s="72"/>
      <c r="L16" s="34"/>
      <c r="M16" s="35"/>
      <c r="N16" s="34"/>
      <c r="O16" s="35"/>
    </row>
    <row r="17" customFormat="false" ht="25.5" hidden="false" customHeight="false" outlineLevel="0" collapsed="false">
      <c r="A17" s="37" t="s">
        <v>33</v>
      </c>
      <c r="B17" s="22" t="s">
        <v>20</v>
      </c>
      <c r="C17" s="23" t="n">
        <v>420.608</v>
      </c>
      <c r="D17" s="23" t="n">
        <v>441.669</v>
      </c>
      <c r="E17" s="23" t="n">
        <v>457.29</v>
      </c>
      <c r="F17" s="23" t="n">
        <v>496.432</v>
      </c>
      <c r="G17" s="23" t="n">
        <v>541.793</v>
      </c>
      <c r="H17" s="73" t="n">
        <v>593.86</v>
      </c>
      <c r="I17" s="72"/>
      <c r="L17" s="34" t="n">
        <v>420.6075</v>
      </c>
      <c r="M17" s="35" t="n">
        <f aca="false">L17-C17</f>
        <v>-0.000499999999988177</v>
      </c>
      <c r="N17" s="34" t="n">
        <v>441.6693</v>
      </c>
      <c r="O17" s="35" t="n">
        <f aca="false">N17-D17</f>
        <v>0.000299999999981537</v>
      </c>
    </row>
    <row r="18" customFormat="false" ht="12.75" hidden="false" customHeight="false" outlineLevel="0" collapsed="false">
      <c r="A18" s="26" t="s">
        <v>22</v>
      </c>
      <c r="B18" s="27" t="s">
        <v>18</v>
      </c>
      <c r="C18" s="23" t="n">
        <v>110.3</v>
      </c>
      <c r="D18" s="36" t="n">
        <f aca="false">D17/C17*100</f>
        <v>105.007275182593</v>
      </c>
      <c r="E18" s="36" t="n">
        <f aca="false">E17/D17*100</f>
        <v>103.536811503637</v>
      </c>
      <c r="F18" s="36" t="n">
        <f aca="false">F17/E17*100</f>
        <v>108.559557392464</v>
      </c>
      <c r="G18" s="36" t="n">
        <f aca="false">G17/F17*100</f>
        <v>109.137404518645</v>
      </c>
      <c r="H18" s="71" t="n">
        <f aca="false">H17/G17*100</f>
        <v>109.610127853258</v>
      </c>
      <c r="I18" s="72"/>
      <c r="L18" s="34"/>
      <c r="M18" s="35"/>
      <c r="N18" s="34"/>
      <c r="O18" s="35"/>
    </row>
    <row r="19" customFormat="false" ht="25.5" hidden="false" customHeight="false" outlineLevel="0" collapsed="false">
      <c r="A19" s="40" t="s">
        <v>34</v>
      </c>
      <c r="B19" s="22" t="s">
        <v>20</v>
      </c>
      <c r="C19" s="23" t="n">
        <v>99.346</v>
      </c>
      <c r="D19" s="23" t="n">
        <v>101.357</v>
      </c>
      <c r="E19" s="23" t="n">
        <v>109.73</v>
      </c>
      <c r="F19" s="23" t="n">
        <v>118.282</v>
      </c>
      <c r="G19" s="23" t="n">
        <v>129.503</v>
      </c>
      <c r="H19" s="73" t="n">
        <v>142.688</v>
      </c>
      <c r="I19" s="72"/>
      <c r="L19" s="34" t="n">
        <v>99.3457</v>
      </c>
      <c r="M19" s="35" t="n">
        <f aca="false">L19-C19</f>
        <v>-0.000300000000009959</v>
      </c>
      <c r="N19" s="34" t="n">
        <v>101.3574</v>
      </c>
      <c r="O19" s="35" t="n">
        <f aca="false">N19-D19</f>
        <v>0.000399999999999068</v>
      </c>
    </row>
    <row r="20" customFormat="false" ht="12.75" hidden="false" customHeight="false" outlineLevel="0" collapsed="false">
      <c r="A20" s="26" t="s">
        <v>22</v>
      </c>
      <c r="B20" s="27" t="s">
        <v>18</v>
      </c>
      <c r="C20" s="23" t="n">
        <v>114.1</v>
      </c>
      <c r="D20" s="36" t="n">
        <f aca="false">D19/C19*100</f>
        <v>102.02423851992</v>
      </c>
      <c r="E20" s="36" t="n">
        <f aca="false">E19/D19*100</f>
        <v>108.260899592529</v>
      </c>
      <c r="F20" s="36" t="n">
        <f aca="false">F19/E19*100</f>
        <v>107.793675385036</v>
      </c>
      <c r="G20" s="36" t="n">
        <f aca="false">G19/F19*100</f>
        <v>109.486650546998</v>
      </c>
      <c r="H20" s="71" t="n">
        <f aca="false">H19/G19*100</f>
        <v>110.181231322827</v>
      </c>
      <c r="I20" s="72"/>
      <c r="L20" s="34"/>
      <c r="M20" s="35"/>
      <c r="N20" s="34"/>
      <c r="O20" s="35"/>
    </row>
    <row r="21" customFormat="false" ht="25.5" hidden="false" customHeight="false" outlineLevel="0" collapsed="false">
      <c r="A21" s="40" t="s">
        <v>35</v>
      </c>
      <c r="B21" s="22" t="s">
        <v>20</v>
      </c>
      <c r="C21" s="23" t="n">
        <v>56.359</v>
      </c>
      <c r="D21" s="23" t="n">
        <v>70.04</v>
      </c>
      <c r="E21" s="23" t="n">
        <v>64.657</v>
      </c>
      <c r="F21" s="23" t="n">
        <v>70.962</v>
      </c>
      <c r="G21" s="23" t="n">
        <v>79.58</v>
      </c>
      <c r="H21" s="73" t="n">
        <v>90.036</v>
      </c>
      <c r="I21" s="72"/>
      <c r="L21" s="34" t="n">
        <v>56.3589</v>
      </c>
      <c r="M21" s="35" t="n">
        <f aca="false">L21-C21</f>
        <v>-0.00010000000000332</v>
      </c>
      <c r="N21" s="34" t="n">
        <v>70.0402</v>
      </c>
      <c r="O21" s="35" t="n">
        <f aca="false">N21-D21</f>
        <v>0.000199999999992428</v>
      </c>
    </row>
    <row r="22" customFormat="false" ht="140.25" hidden="false" customHeight="false" outlineLevel="0" collapsed="false">
      <c r="A22" s="26" t="s">
        <v>22</v>
      </c>
      <c r="B22" s="27" t="s">
        <v>18</v>
      </c>
      <c r="C22" s="23" t="n">
        <v>238.7</v>
      </c>
      <c r="D22" s="38" t="n">
        <f aca="false">D21/C21*100</f>
        <v>124.274738728508</v>
      </c>
      <c r="E22" s="38" t="n">
        <f aca="false">E21/D21*100</f>
        <v>92.3143917761279</v>
      </c>
      <c r="F22" s="38" t="n">
        <f aca="false">F21/E21*100</f>
        <v>109.751457692129</v>
      </c>
      <c r="G22" s="38" t="n">
        <f aca="false">G21/F21*100</f>
        <v>112.14452805727</v>
      </c>
      <c r="H22" s="74" t="n">
        <f aca="false">H21/G21*100</f>
        <v>113.138979643126</v>
      </c>
      <c r="I22" s="34" t="s">
        <v>71</v>
      </c>
      <c r="J22" s="3"/>
      <c r="L22" s="34"/>
      <c r="M22" s="35"/>
      <c r="N22" s="34"/>
      <c r="O22" s="35"/>
    </row>
    <row r="23" customFormat="false" ht="38.25" hidden="false" customHeight="false" outlineLevel="0" collapsed="false">
      <c r="A23" s="40" t="s">
        <v>37</v>
      </c>
      <c r="B23" s="22" t="s">
        <v>20</v>
      </c>
      <c r="C23" s="23" t="n">
        <v>40.009</v>
      </c>
      <c r="D23" s="23" t="n">
        <v>64.314</v>
      </c>
      <c r="E23" s="23" t="n">
        <v>81.456</v>
      </c>
      <c r="F23" s="23" t="n">
        <v>91.403</v>
      </c>
      <c r="G23" s="23" t="n">
        <v>103.599</v>
      </c>
      <c r="H23" s="73" t="n">
        <v>119.564</v>
      </c>
      <c r="I23" s="72"/>
      <c r="L23" s="34" t="n">
        <v>40.0088</v>
      </c>
      <c r="M23" s="35" t="n">
        <f aca="false">L23-C23</f>
        <v>-0.000199999999999534</v>
      </c>
      <c r="N23" s="34" t="n">
        <v>64.3142</v>
      </c>
      <c r="O23" s="35" t="n">
        <f aca="false">N23-D23</f>
        <v>0.000200000000006639</v>
      </c>
    </row>
    <row r="24" customFormat="false" ht="38.25" hidden="false" customHeight="false" outlineLevel="0" collapsed="false">
      <c r="A24" s="26" t="s">
        <v>22</v>
      </c>
      <c r="B24" s="27" t="s">
        <v>18</v>
      </c>
      <c r="C24" s="23" t="n">
        <v>111.7</v>
      </c>
      <c r="D24" s="38" t="n">
        <f aca="false">D23/C23*100</f>
        <v>160.74883151291</v>
      </c>
      <c r="E24" s="38" t="n">
        <f aca="false">E23/D23*100</f>
        <v>126.653605746805</v>
      </c>
      <c r="F24" s="38" t="n">
        <f aca="false">F23/E23*100</f>
        <v>112.211500687488</v>
      </c>
      <c r="G24" s="38" t="n">
        <f aca="false">G23/F23*100</f>
        <v>113.343106900211</v>
      </c>
      <c r="H24" s="74" t="n">
        <f aca="false">H23/G23*100</f>
        <v>115.410380409077</v>
      </c>
      <c r="I24" s="34" t="s">
        <v>38</v>
      </c>
      <c r="J24" s="3"/>
      <c r="L24" s="34"/>
      <c r="M24" s="35"/>
      <c r="N24" s="34"/>
      <c r="O24" s="35"/>
    </row>
    <row r="25" customFormat="false" ht="25.5" hidden="false" customHeight="false" outlineLevel="0" collapsed="false">
      <c r="A25" s="40" t="s">
        <v>39</v>
      </c>
      <c r="B25" s="22" t="s">
        <v>20</v>
      </c>
      <c r="C25" s="23" t="n">
        <v>9.756</v>
      </c>
      <c r="D25" s="23" t="n">
        <v>16.615</v>
      </c>
      <c r="E25" s="23" t="n">
        <v>22.627</v>
      </c>
      <c r="F25" s="23" t="n">
        <v>24.758</v>
      </c>
      <c r="G25" s="23" t="n">
        <v>27.283</v>
      </c>
      <c r="H25" s="73" t="n">
        <v>30.475</v>
      </c>
      <c r="I25" s="72"/>
      <c r="L25" s="34" t="n">
        <v>9.7562</v>
      </c>
      <c r="M25" s="35" t="n">
        <f aca="false">L25-C25</f>
        <v>0.00020000000000131</v>
      </c>
      <c r="N25" s="34" t="n">
        <v>16.6145</v>
      </c>
      <c r="O25" s="35" t="n">
        <f aca="false">N25-D25</f>
        <v>-0.000499999999998835</v>
      </c>
    </row>
    <row r="26" customFormat="false" ht="61.5" hidden="false" customHeight="true" outlineLevel="0" collapsed="false">
      <c r="A26" s="26" t="s">
        <v>22</v>
      </c>
      <c r="B26" s="27" t="s">
        <v>18</v>
      </c>
      <c r="C26" s="23" t="n">
        <v>196</v>
      </c>
      <c r="D26" s="38" t="n">
        <f aca="false">D25/C25*100</f>
        <v>170.305453054531</v>
      </c>
      <c r="E26" s="38" t="n">
        <f aca="false">E25/D25*100</f>
        <v>136.184170929883</v>
      </c>
      <c r="F26" s="38" t="n">
        <f aca="false">F25/E25*100</f>
        <v>109.417952004243</v>
      </c>
      <c r="G26" s="38" t="n">
        <f aca="false">G25/F25*100</f>
        <v>110.198723644882</v>
      </c>
      <c r="H26" s="74" t="n">
        <f aca="false">H25/G25*100</f>
        <v>111.699593153246</v>
      </c>
      <c r="I26" s="34" t="s">
        <v>72</v>
      </c>
      <c r="L26" s="34"/>
      <c r="M26" s="35"/>
      <c r="N26" s="34"/>
      <c r="O26" s="35"/>
    </row>
    <row r="27" customFormat="false" ht="25.5" hidden="false" customHeight="false" outlineLevel="0" collapsed="false">
      <c r="A27" s="40" t="s">
        <v>41</v>
      </c>
      <c r="B27" s="22" t="s">
        <v>20</v>
      </c>
      <c r="C27" s="36" t="n">
        <f aca="false">C29+C31</f>
        <v>71.582</v>
      </c>
      <c r="D27" s="36" t="n">
        <f aca="false">D29+D31</f>
        <v>78.466</v>
      </c>
      <c r="E27" s="36" t="n">
        <f aca="false">E29+E31</f>
        <v>86.626</v>
      </c>
      <c r="F27" s="36" t="n">
        <f aca="false">F29+F31</f>
        <v>92.171</v>
      </c>
      <c r="G27" s="36" t="n">
        <f aca="false">G29+G31</f>
        <v>98.779</v>
      </c>
      <c r="H27" s="71" t="n">
        <f aca="false">H29+H31</f>
        <v>106.321</v>
      </c>
      <c r="I27" s="72"/>
      <c r="L27" s="34" t="n">
        <v>71.5821</v>
      </c>
      <c r="M27" s="35" t="n">
        <f aca="false">L27-C27</f>
        <v>0.00010000000000332</v>
      </c>
      <c r="N27" s="34" t="n">
        <v>78.4657</v>
      </c>
      <c r="O27" s="35" t="n">
        <f aca="false">N27-D27</f>
        <v>-0.000299999999995748</v>
      </c>
    </row>
    <row r="28" customFormat="false" ht="12.75" hidden="false" customHeight="false" outlineLevel="0" collapsed="false">
      <c r="A28" s="26" t="s">
        <v>22</v>
      </c>
      <c r="B28" s="27" t="s">
        <v>18</v>
      </c>
      <c r="C28" s="23" t="n">
        <v>84.3</v>
      </c>
      <c r="D28" s="36" t="n">
        <f aca="false">D27/C27*100</f>
        <v>109.616942806851</v>
      </c>
      <c r="E28" s="36" t="n">
        <f aca="false">E27/D27*100</f>
        <v>110.399408661076</v>
      </c>
      <c r="F28" s="36" t="n">
        <f aca="false">F27/E27*100</f>
        <v>106.401080507007</v>
      </c>
      <c r="G28" s="36" t="n">
        <f aca="false">G27/F27*100</f>
        <v>107.169283180176</v>
      </c>
      <c r="H28" s="71" t="n">
        <f aca="false">H27/G27*100</f>
        <v>107.635226110813</v>
      </c>
      <c r="I28" s="72"/>
      <c r="L28" s="34"/>
      <c r="M28" s="35"/>
      <c r="N28" s="34"/>
      <c r="O28" s="35"/>
    </row>
    <row r="29" customFormat="false" ht="25.5" hidden="false" customHeight="false" outlineLevel="0" collapsed="false">
      <c r="A29" s="42" t="s">
        <v>42</v>
      </c>
      <c r="B29" s="22" t="s">
        <v>20</v>
      </c>
      <c r="C29" s="23" t="n">
        <v>51.703</v>
      </c>
      <c r="D29" s="23" t="n">
        <v>57.793</v>
      </c>
      <c r="E29" s="23" t="n">
        <v>65.946</v>
      </c>
      <c r="F29" s="23" t="n">
        <v>70.717</v>
      </c>
      <c r="G29" s="23" t="n">
        <v>76.259</v>
      </c>
      <c r="H29" s="73" t="n">
        <v>82.62</v>
      </c>
      <c r="I29" s="72"/>
      <c r="L29" s="34" t="n">
        <v>51.7032</v>
      </c>
      <c r="M29" s="35" t="n">
        <f aca="false">L29-C29</f>
        <v>0.000199999999999534</v>
      </c>
      <c r="N29" s="34" t="n">
        <v>57.7925</v>
      </c>
      <c r="O29" s="35" t="n">
        <f aca="false">N29-D29</f>
        <v>-0.000500000000002387</v>
      </c>
    </row>
    <row r="30" customFormat="false" ht="12.75" hidden="false" customHeight="false" outlineLevel="0" collapsed="false">
      <c r="A30" s="26" t="s">
        <v>22</v>
      </c>
      <c r="B30" s="22"/>
      <c r="C30" s="23" t="n">
        <v>112.6</v>
      </c>
      <c r="D30" s="36" t="n">
        <f aca="false">D29/C29*100</f>
        <v>111.778813608495</v>
      </c>
      <c r="E30" s="36" t="n">
        <f aca="false">E29/D29*100</f>
        <v>114.107244822037</v>
      </c>
      <c r="F30" s="36" t="n">
        <f aca="false">F29/E29*100</f>
        <v>107.234707184666</v>
      </c>
      <c r="G30" s="36" t="n">
        <f aca="false">G29/F29*100</f>
        <v>107.836870907985</v>
      </c>
      <c r="H30" s="71" t="n">
        <f aca="false">H29/G29*100</f>
        <v>108.341310533839</v>
      </c>
      <c r="I30" s="72"/>
      <c r="L30" s="34"/>
      <c r="M30" s="35"/>
      <c r="N30" s="34"/>
      <c r="O30" s="35"/>
    </row>
    <row r="31" customFormat="false" ht="25.5" hidden="false" customHeight="false" outlineLevel="0" collapsed="false">
      <c r="A31" s="42" t="s">
        <v>43</v>
      </c>
      <c r="B31" s="22" t="s">
        <v>20</v>
      </c>
      <c r="C31" s="23" t="n">
        <v>19.879</v>
      </c>
      <c r="D31" s="23" t="n">
        <v>20.673</v>
      </c>
      <c r="E31" s="23" t="n">
        <v>20.68</v>
      </c>
      <c r="F31" s="23" t="n">
        <v>21.454</v>
      </c>
      <c r="G31" s="23" t="n">
        <v>22.52</v>
      </c>
      <c r="H31" s="73" t="n">
        <v>23.701</v>
      </c>
      <c r="I31" s="72"/>
      <c r="L31" s="34" t="n">
        <v>19.8789</v>
      </c>
      <c r="M31" s="35" t="n">
        <f aca="false">L31-C31</f>
        <v>-9.99999999997669E-005</v>
      </c>
      <c r="N31" s="34" t="n">
        <v>20.6732</v>
      </c>
      <c r="O31" s="35" t="n">
        <f aca="false">N31-D31</f>
        <v>0.000200000000003087</v>
      </c>
    </row>
    <row r="32" customFormat="false" ht="12.75" hidden="false" customHeight="false" outlineLevel="0" collapsed="false">
      <c r="A32" s="26" t="s">
        <v>22</v>
      </c>
      <c r="B32" s="27" t="s">
        <v>18</v>
      </c>
      <c r="C32" s="23" t="n">
        <v>51</v>
      </c>
      <c r="D32" s="36" t="n">
        <f aca="false">D31/C31*100</f>
        <v>103.994164696413</v>
      </c>
      <c r="E32" s="36" t="n">
        <f aca="false">E31/D31*100</f>
        <v>100.033860591109</v>
      </c>
      <c r="F32" s="36" t="n">
        <f aca="false">F31/E31*100</f>
        <v>103.742746615087</v>
      </c>
      <c r="G32" s="36" t="n">
        <f aca="false">G31/F31*100</f>
        <v>104.968770392468</v>
      </c>
      <c r="H32" s="71" t="n">
        <f aca="false">H31/G31*100</f>
        <v>105.244227353464</v>
      </c>
      <c r="I32" s="72"/>
      <c r="L32" s="34"/>
      <c r="M32" s="35"/>
      <c r="N32" s="34"/>
      <c r="O32" s="35"/>
    </row>
    <row r="33" customFormat="false" ht="25.5" hidden="false" customHeight="false" outlineLevel="0" collapsed="false">
      <c r="A33" s="40" t="s">
        <v>44</v>
      </c>
      <c r="B33" s="22" t="s">
        <v>20</v>
      </c>
      <c r="C33" s="23" t="n">
        <v>971.507</v>
      </c>
      <c r="D33" s="23" t="n">
        <v>1269.075</v>
      </c>
      <c r="E33" s="23" t="n">
        <v>1390.354</v>
      </c>
      <c r="F33" s="23" t="n">
        <v>1557.318</v>
      </c>
      <c r="G33" s="23" t="n">
        <v>1749.425</v>
      </c>
      <c r="H33" s="73" t="n">
        <v>1973.823</v>
      </c>
      <c r="I33" s="72"/>
      <c r="L33" s="34" t="n">
        <v>971.5073</v>
      </c>
      <c r="M33" s="35" t="n">
        <f aca="false">L33-C33</f>
        <v>0.000300000000038381</v>
      </c>
      <c r="N33" s="34" t="n">
        <v>1269.0754</v>
      </c>
      <c r="O33" s="35" t="n">
        <f aca="false">N33-D33</f>
        <v>0.000399999999899592</v>
      </c>
    </row>
    <row r="34" customFormat="false" ht="63.75" hidden="false" customHeight="false" outlineLevel="0" collapsed="false">
      <c r="A34" s="26" t="s">
        <v>22</v>
      </c>
      <c r="B34" s="27" t="s">
        <v>18</v>
      </c>
      <c r="C34" s="23" t="n">
        <v>97.7</v>
      </c>
      <c r="D34" s="38" t="n">
        <f aca="false">D33/C33*100</f>
        <v>130.62952711612</v>
      </c>
      <c r="E34" s="38" t="n">
        <f aca="false">E33/D33*100</f>
        <v>109.556487993223</v>
      </c>
      <c r="F34" s="38" t="n">
        <f aca="false">F33/E33*100</f>
        <v>112.008740220117</v>
      </c>
      <c r="G34" s="38" t="n">
        <f aca="false">G33/F33*100</f>
        <v>112.335759299</v>
      </c>
      <c r="H34" s="74" t="n">
        <f aca="false">H33/G33*100</f>
        <v>112.82695742887</v>
      </c>
      <c r="I34" s="34" t="s">
        <v>73</v>
      </c>
      <c r="L34" s="34"/>
      <c r="M34" s="35"/>
      <c r="N34" s="34"/>
      <c r="O34" s="35"/>
    </row>
    <row r="35" customFormat="false" ht="12.75" hidden="false" customHeight="false" outlineLevel="0" collapsed="false">
      <c r="A35" s="26"/>
      <c r="B35" s="27"/>
      <c r="C35" s="75"/>
      <c r="D35" s="75"/>
      <c r="E35" s="75"/>
      <c r="F35" s="75"/>
      <c r="G35" s="75"/>
      <c r="H35" s="76"/>
      <c r="I35" s="72"/>
      <c r="L35" s="34"/>
      <c r="M35" s="35"/>
      <c r="N35" s="34"/>
      <c r="O35" s="35"/>
    </row>
    <row r="36" customFormat="false" ht="25.5" hidden="false" customHeight="false" outlineLevel="0" collapsed="false">
      <c r="A36" s="21" t="s">
        <v>74</v>
      </c>
      <c r="B36" s="22" t="s">
        <v>47</v>
      </c>
      <c r="C36" s="45" t="n">
        <f aca="false">C39+C41+C43+C45+C47+C49+C51+C53+C55+C61</f>
        <v>15.426</v>
      </c>
      <c r="D36" s="45" t="n">
        <f aca="false">D39+D41+D43+D45+D47+D49+D51+D53+D55+D61</f>
        <v>14.777</v>
      </c>
      <c r="E36" s="45" t="n">
        <f aca="false">E39+E41+E43+E45+E47+E49+E51+E53+E55+E61</f>
        <v>14.7342</v>
      </c>
      <c r="F36" s="45" t="n">
        <f aca="false">F39+F41+F43+F45+F47+F49+F51+F53+F55+F61</f>
        <v>14.7742</v>
      </c>
      <c r="G36" s="45" t="n">
        <f aca="false">G39+G41+G43+G45+G47+G49+G51+G53+G55+G61</f>
        <v>14.8345</v>
      </c>
      <c r="H36" s="77" t="n">
        <f aca="false">H39+H41+H43+H45+H47+H49+H51+H53+H55+H61</f>
        <v>14.9107</v>
      </c>
      <c r="I36" s="72"/>
      <c r="L36" s="34" t="n">
        <v>15.426</v>
      </c>
      <c r="M36" s="35" t="n">
        <f aca="false">L36-C36</f>
        <v>0</v>
      </c>
      <c r="N36" s="34" t="n">
        <v>14.777</v>
      </c>
      <c r="O36" s="35" t="n">
        <f aca="false">N36-D36</f>
        <v>0</v>
      </c>
    </row>
    <row r="37" customFormat="false" ht="12.75" hidden="false" customHeight="false" outlineLevel="0" collapsed="false">
      <c r="A37" s="26" t="s">
        <v>22</v>
      </c>
      <c r="B37" s="27" t="s">
        <v>18</v>
      </c>
      <c r="C37" s="23" t="n">
        <v>93.7</v>
      </c>
      <c r="D37" s="36" t="n">
        <f aca="false">D36/C36*100</f>
        <v>95.7928173214054</v>
      </c>
      <c r="E37" s="36" t="n">
        <f aca="false">E36/D36*100</f>
        <v>99.7103606956757</v>
      </c>
      <c r="F37" s="36" t="n">
        <f aca="false">F36/E36*100</f>
        <v>100.27147724342</v>
      </c>
      <c r="G37" s="36" t="n">
        <f aca="false">G36/F36*100</f>
        <v>100.408143926575</v>
      </c>
      <c r="H37" s="71" t="n">
        <f aca="false">H36/G36*100</f>
        <v>100.513667464357</v>
      </c>
      <c r="I37" s="72"/>
      <c r="L37" s="34"/>
      <c r="M37" s="35"/>
      <c r="N37" s="34"/>
      <c r="O37" s="35"/>
    </row>
    <row r="38" customFormat="false" ht="12.75" hidden="false" customHeight="false" outlineLevel="0" collapsed="false">
      <c r="A38" s="26" t="s">
        <v>28</v>
      </c>
      <c r="B38" s="22"/>
      <c r="C38" s="75"/>
      <c r="D38" s="75"/>
      <c r="E38" s="75"/>
      <c r="F38" s="75"/>
      <c r="G38" s="75"/>
      <c r="H38" s="76"/>
      <c r="I38" s="72"/>
      <c r="L38" s="34"/>
      <c r="M38" s="35"/>
      <c r="N38" s="34"/>
      <c r="O38" s="35"/>
    </row>
    <row r="39" customFormat="false" ht="25.5" hidden="false" customHeight="false" outlineLevel="0" collapsed="false">
      <c r="A39" s="28" t="s">
        <v>29</v>
      </c>
      <c r="B39" s="22" t="s">
        <v>47</v>
      </c>
      <c r="C39" s="43" t="n">
        <v>5.332</v>
      </c>
      <c r="D39" s="43" t="n">
        <v>5.037</v>
      </c>
      <c r="E39" s="43" t="n">
        <v>4.876</v>
      </c>
      <c r="F39" s="43" t="n">
        <v>4.891</v>
      </c>
      <c r="G39" s="43" t="n">
        <v>4.91</v>
      </c>
      <c r="H39" s="47" t="n">
        <v>4.93</v>
      </c>
      <c r="I39" s="72"/>
      <c r="L39" s="34" t="n">
        <v>5.332</v>
      </c>
      <c r="M39" s="35" t="n">
        <f aca="false">L39-C39</f>
        <v>0</v>
      </c>
      <c r="N39" s="34" t="n">
        <v>5.037</v>
      </c>
      <c r="O39" s="35" t="n">
        <f aca="false">N39-D39</f>
        <v>0</v>
      </c>
    </row>
    <row r="40" customFormat="false" ht="120" hidden="false" customHeight="true" outlineLevel="0" collapsed="false">
      <c r="A40" s="26" t="s">
        <v>22</v>
      </c>
      <c r="B40" s="27" t="s">
        <v>18</v>
      </c>
      <c r="C40" s="23" t="n">
        <v>96.1</v>
      </c>
      <c r="D40" s="38" t="n">
        <f aca="false">D39/C39*100</f>
        <v>94.4673668417104</v>
      </c>
      <c r="E40" s="38" t="n">
        <f aca="false">E39/D39*100</f>
        <v>96.8036529680365</v>
      </c>
      <c r="F40" s="38" t="n">
        <f aca="false">F39/E39*100</f>
        <v>100.307629204266</v>
      </c>
      <c r="G40" s="38" t="n">
        <f aca="false">G39/F39*100</f>
        <v>100.388468615825</v>
      </c>
      <c r="H40" s="74" t="n">
        <f aca="false">H39/G39*100</f>
        <v>100.40733197556</v>
      </c>
      <c r="I40" s="34" t="s">
        <v>75</v>
      </c>
      <c r="L40" s="34"/>
      <c r="M40" s="35"/>
      <c r="N40" s="34"/>
      <c r="O40" s="35"/>
    </row>
    <row r="41" customFormat="false" ht="25.5" hidden="false" customHeight="false" outlineLevel="0" collapsed="false">
      <c r="A41" s="37" t="s">
        <v>30</v>
      </c>
      <c r="B41" s="22" t="s">
        <v>47</v>
      </c>
      <c r="C41" s="43"/>
      <c r="D41" s="43"/>
      <c r="E41" s="43"/>
      <c r="F41" s="43"/>
      <c r="G41" s="43"/>
      <c r="H41" s="47"/>
      <c r="I41" s="72"/>
      <c r="L41" s="34" t="n">
        <v>0</v>
      </c>
      <c r="M41" s="35" t="n">
        <f aca="false">L41-C41</f>
        <v>0</v>
      </c>
      <c r="N41" s="34" t="n">
        <v>0</v>
      </c>
      <c r="O41" s="35" t="n">
        <f aca="false">N41-D41</f>
        <v>0</v>
      </c>
    </row>
    <row r="42" customFormat="false" ht="12.75" hidden="false" customHeight="false" outlineLevel="0" collapsed="false">
      <c r="A42" s="26" t="s">
        <v>22</v>
      </c>
      <c r="B42" s="27" t="s">
        <v>18</v>
      </c>
      <c r="C42" s="23"/>
      <c r="D42" s="36"/>
      <c r="E42" s="36"/>
      <c r="F42" s="36"/>
      <c r="G42" s="36"/>
      <c r="H42" s="71"/>
      <c r="I42" s="72"/>
      <c r="L42" s="34"/>
      <c r="M42" s="35"/>
      <c r="N42" s="34"/>
      <c r="O42" s="35"/>
    </row>
    <row r="43" customFormat="false" ht="25.5" hidden="false" customHeight="false" outlineLevel="0" collapsed="false">
      <c r="A43" s="37" t="s">
        <v>32</v>
      </c>
      <c r="B43" s="22" t="s">
        <v>47</v>
      </c>
      <c r="C43" s="43"/>
      <c r="D43" s="43"/>
      <c r="E43" s="43"/>
      <c r="F43" s="43"/>
      <c r="G43" s="43"/>
      <c r="H43" s="47"/>
      <c r="I43" s="72"/>
      <c r="L43" s="34" t="n">
        <v>0</v>
      </c>
      <c r="M43" s="35" t="n">
        <f aca="false">L43-C43</f>
        <v>0</v>
      </c>
      <c r="N43" s="34" t="n">
        <v>0</v>
      </c>
      <c r="O43" s="35" t="n">
        <f aca="false">N43-D43</f>
        <v>0</v>
      </c>
    </row>
    <row r="44" customFormat="false" ht="12.75" hidden="false" customHeight="false" outlineLevel="0" collapsed="false">
      <c r="A44" s="26" t="s">
        <v>22</v>
      </c>
      <c r="B44" s="27" t="s">
        <v>18</v>
      </c>
      <c r="C44" s="23"/>
      <c r="D44" s="36"/>
      <c r="E44" s="36"/>
      <c r="F44" s="36"/>
      <c r="G44" s="36"/>
      <c r="H44" s="71"/>
      <c r="I44" s="72"/>
      <c r="L44" s="34"/>
      <c r="M44" s="35"/>
      <c r="N44" s="34"/>
      <c r="O44" s="35"/>
    </row>
    <row r="45" customFormat="false" ht="25.5" hidden="false" customHeight="false" outlineLevel="0" collapsed="false">
      <c r="A45" s="37" t="s">
        <v>33</v>
      </c>
      <c r="B45" s="22" t="s">
        <v>47</v>
      </c>
      <c r="C45" s="43" t="n">
        <v>2.042</v>
      </c>
      <c r="D45" s="43" t="n">
        <v>1.92</v>
      </c>
      <c r="E45" s="43" t="n">
        <v>1.93</v>
      </c>
      <c r="F45" s="43" t="n">
        <v>1.94</v>
      </c>
      <c r="G45" s="43" t="n">
        <v>1.955</v>
      </c>
      <c r="H45" s="47" t="n">
        <v>1.975</v>
      </c>
      <c r="I45" s="72"/>
      <c r="L45" s="34" t="n">
        <v>2.042</v>
      </c>
      <c r="M45" s="35" t="n">
        <f aca="false">L45-C45</f>
        <v>0</v>
      </c>
      <c r="N45" s="34" t="n">
        <v>1.92</v>
      </c>
      <c r="O45" s="35" t="n">
        <f aca="false">N45-D45</f>
        <v>0</v>
      </c>
    </row>
    <row r="46" customFormat="false" ht="51" hidden="false" customHeight="false" outlineLevel="0" collapsed="false">
      <c r="A46" s="26" t="s">
        <v>22</v>
      </c>
      <c r="B46" s="27" t="s">
        <v>18</v>
      </c>
      <c r="C46" s="23" t="n">
        <v>90.9</v>
      </c>
      <c r="D46" s="38" t="n">
        <f aca="false">D45/C45*100</f>
        <v>94.0254652301665</v>
      </c>
      <c r="E46" s="38" t="n">
        <f aca="false">E45/D45*100</f>
        <v>100.520833333333</v>
      </c>
      <c r="F46" s="38" t="n">
        <f aca="false">F45/E45*100</f>
        <v>100.518134715026</v>
      </c>
      <c r="G46" s="38" t="n">
        <f aca="false">G45/F45*100</f>
        <v>100.773195876289</v>
      </c>
      <c r="H46" s="74" t="n">
        <f aca="false">H45/G45*100</f>
        <v>101.023017902813</v>
      </c>
      <c r="I46" s="34" t="s">
        <v>76</v>
      </c>
      <c r="L46" s="34"/>
      <c r="M46" s="35"/>
      <c r="N46" s="34"/>
      <c r="O46" s="35"/>
    </row>
    <row r="47" customFormat="false" ht="25.5" hidden="false" customHeight="false" outlineLevel="0" collapsed="false">
      <c r="A47" s="40" t="s">
        <v>34</v>
      </c>
      <c r="B47" s="22" t="s">
        <v>47</v>
      </c>
      <c r="C47" s="43" t="n">
        <v>0.582</v>
      </c>
      <c r="D47" s="43" t="n">
        <v>0.529</v>
      </c>
      <c r="E47" s="43" t="n">
        <v>0.556</v>
      </c>
      <c r="F47" s="43" t="n">
        <v>0.557</v>
      </c>
      <c r="G47" s="43" t="n">
        <v>0.56</v>
      </c>
      <c r="H47" s="47" t="n">
        <v>0.564</v>
      </c>
      <c r="I47" s="72"/>
      <c r="L47" s="34" t="n">
        <v>0.582</v>
      </c>
      <c r="M47" s="35" t="n">
        <f aca="false">L47-C47</f>
        <v>0</v>
      </c>
      <c r="N47" s="34" t="n">
        <v>0.529</v>
      </c>
      <c r="O47" s="35" t="n">
        <f aca="false">N47-D47</f>
        <v>0</v>
      </c>
    </row>
    <row r="48" customFormat="false" ht="89.25" hidden="false" customHeight="false" outlineLevel="0" collapsed="false">
      <c r="A48" s="26" t="s">
        <v>22</v>
      </c>
      <c r="B48" s="27" t="s">
        <v>18</v>
      </c>
      <c r="C48" s="23" t="n">
        <v>101.2</v>
      </c>
      <c r="D48" s="38" t="n">
        <f aca="false">D47/C47*100</f>
        <v>90.893470790378</v>
      </c>
      <c r="E48" s="38" t="n">
        <f aca="false">E47/D47*100</f>
        <v>105.103969754253</v>
      </c>
      <c r="F48" s="38" t="n">
        <f aca="false">F47/E47*100</f>
        <v>100.179856115108</v>
      </c>
      <c r="G48" s="38" t="n">
        <f aca="false">G47/F47*100</f>
        <v>100.538599640934</v>
      </c>
      <c r="H48" s="74" t="n">
        <f aca="false">H47/G47*100</f>
        <v>100.714285714286</v>
      </c>
      <c r="I48" s="34" t="s">
        <v>51</v>
      </c>
      <c r="L48" s="34"/>
      <c r="M48" s="35"/>
      <c r="N48" s="34"/>
      <c r="O48" s="35"/>
    </row>
    <row r="49" customFormat="false" ht="25.5" hidden="false" customHeight="false" outlineLevel="0" collapsed="false">
      <c r="A49" s="40" t="s">
        <v>35</v>
      </c>
      <c r="B49" s="22" t="s">
        <v>47</v>
      </c>
      <c r="C49" s="43" t="n">
        <v>0.273</v>
      </c>
      <c r="D49" s="43" t="n">
        <v>0.322</v>
      </c>
      <c r="E49" s="43" t="n">
        <v>0.29</v>
      </c>
      <c r="F49" s="43" t="n">
        <v>0.292</v>
      </c>
      <c r="G49" s="43" t="n">
        <v>0.295</v>
      </c>
      <c r="H49" s="47" t="n">
        <v>0.298</v>
      </c>
      <c r="I49" s="72"/>
      <c r="L49" s="34" t="n">
        <v>0.273</v>
      </c>
      <c r="M49" s="35" t="n">
        <f aca="false">L49-C49</f>
        <v>0</v>
      </c>
      <c r="N49" s="34" t="n">
        <v>0.322</v>
      </c>
      <c r="O49" s="35" t="n">
        <f aca="false">N49-D49</f>
        <v>0</v>
      </c>
    </row>
    <row r="50" customFormat="false" ht="165.75" hidden="false" customHeight="false" outlineLevel="0" collapsed="false">
      <c r="A50" s="26" t="s">
        <v>22</v>
      </c>
      <c r="B50" s="27" t="s">
        <v>18</v>
      </c>
      <c r="C50" s="23" t="n">
        <v>192.3</v>
      </c>
      <c r="D50" s="38" t="n">
        <f aca="false">D49/C49*100</f>
        <v>117.948717948718</v>
      </c>
      <c r="E50" s="38" t="n">
        <f aca="false">E49/D49*100</f>
        <v>90.0621118012422</v>
      </c>
      <c r="F50" s="38" t="n">
        <f aca="false">F49/E49*100</f>
        <v>100.689655172414</v>
      </c>
      <c r="G50" s="38" t="n">
        <f aca="false">G49/F49*100</f>
        <v>101.027397260274</v>
      </c>
      <c r="H50" s="74" t="n">
        <f aca="false">H49/G49*100</f>
        <v>101.016949152542</v>
      </c>
      <c r="I50" s="46" t="s">
        <v>77</v>
      </c>
      <c r="L50" s="34"/>
      <c r="M50" s="35"/>
      <c r="N50" s="34"/>
      <c r="O50" s="35"/>
    </row>
    <row r="51" customFormat="false" ht="38.25" hidden="false" customHeight="false" outlineLevel="0" collapsed="false">
      <c r="A51" s="40" t="s">
        <v>37</v>
      </c>
      <c r="B51" s="22" t="s">
        <v>47</v>
      </c>
      <c r="C51" s="43" t="n">
        <v>0.286</v>
      </c>
      <c r="D51" s="43" t="n">
        <v>0.375</v>
      </c>
      <c r="E51" s="43" t="n">
        <v>0.4125</v>
      </c>
      <c r="F51" s="43" t="n">
        <v>0.417</v>
      </c>
      <c r="G51" s="43" t="n">
        <v>0.422</v>
      </c>
      <c r="H51" s="47" t="n">
        <v>0.431</v>
      </c>
      <c r="I51" s="72"/>
      <c r="L51" s="34" t="n">
        <v>0.286</v>
      </c>
      <c r="M51" s="35" t="n">
        <f aca="false">L51-C51</f>
        <v>0</v>
      </c>
      <c r="N51" s="34" t="n">
        <v>0.375</v>
      </c>
      <c r="O51" s="35" t="n">
        <f aca="false">N51-D51</f>
        <v>0</v>
      </c>
    </row>
    <row r="52" customFormat="false" ht="45" hidden="false" customHeight="true" outlineLevel="0" collapsed="false">
      <c r="A52" s="26" t="s">
        <v>22</v>
      </c>
      <c r="B52" s="27" t="s">
        <v>18</v>
      </c>
      <c r="C52" s="23" t="n">
        <v>97.3</v>
      </c>
      <c r="D52" s="38" t="n">
        <f aca="false">D51/C51*100</f>
        <v>131.118881118881</v>
      </c>
      <c r="E52" s="38" t="n">
        <f aca="false">E51/D51*100</f>
        <v>110</v>
      </c>
      <c r="F52" s="38" t="n">
        <f aca="false">F51/E51*100</f>
        <v>101.090909090909</v>
      </c>
      <c r="G52" s="38" t="n">
        <f aca="false">G51/F51*100</f>
        <v>101.199040767386</v>
      </c>
      <c r="H52" s="74" t="n">
        <f aca="false">H51/G51*100</f>
        <v>102.132701421801</v>
      </c>
      <c r="I52" s="34" t="s">
        <v>38</v>
      </c>
      <c r="L52" s="34"/>
      <c r="M52" s="35"/>
      <c r="N52" s="34"/>
      <c r="O52" s="35"/>
    </row>
    <row r="53" customFormat="false" ht="25.5" hidden="false" customHeight="false" outlineLevel="0" collapsed="false">
      <c r="A53" s="40" t="s">
        <v>39</v>
      </c>
      <c r="B53" s="22" t="s">
        <v>47</v>
      </c>
      <c r="C53" s="43" t="n">
        <v>0.072</v>
      </c>
      <c r="D53" s="43" t="n">
        <v>0.076</v>
      </c>
      <c r="E53" s="43" t="n">
        <v>0.0904</v>
      </c>
      <c r="F53" s="43" t="n">
        <v>0.091</v>
      </c>
      <c r="G53" s="43" t="n">
        <v>0.092</v>
      </c>
      <c r="H53" s="47" t="n">
        <v>0.093</v>
      </c>
      <c r="I53" s="72"/>
      <c r="L53" s="34" t="n">
        <v>0.072</v>
      </c>
      <c r="M53" s="35" t="n">
        <f aca="false">L53-C53</f>
        <v>0</v>
      </c>
      <c r="N53" s="34" t="n">
        <v>0.076</v>
      </c>
      <c r="O53" s="35" t="n">
        <f aca="false">N53-D53</f>
        <v>0</v>
      </c>
    </row>
    <row r="54" customFormat="false" ht="42" hidden="false" customHeight="true" outlineLevel="0" collapsed="false">
      <c r="A54" s="26" t="s">
        <v>22</v>
      </c>
      <c r="B54" s="27" t="s">
        <v>18</v>
      </c>
      <c r="C54" s="23" t="n">
        <v>163.6</v>
      </c>
      <c r="D54" s="38" t="n">
        <f aca="false">D53/C53*100</f>
        <v>105.555555555556</v>
      </c>
      <c r="E54" s="38" t="n">
        <f aca="false">E53/D53*100</f>
        <v>118.947368421053</v>
      </c>
      <c r="F54" s="38" t="n">
        <f aca="false">F53/E53*100</f>
        <v>100.663716814159</v>
      </c>
      <c r="G54" s="38" t="n">
        <f aca="false">G53/F53*100</f>
        <v>101.098901098901</v>
      </c>
      <c r="H54" s="74" t="n">
        <f aca="false">H53/G53*100</f>
        <v>101.086956521739</v>
      </c>
      <c r="I54" s="34" t="s">
        <v>72</v>
      </c>
      <c r="L54" s="34"/>
      <c r="M54" s="35"/>
      <c r="N54" s="34"/>
      <c r="O54" s="35"/>
    </row>
    <row r="55" customFormat="false" ht="25.5" hidden="false" customHeight="false" outlineLevel="0" collapsed="false">
      <c r="A55" s="40" t="s">
        <v>41</v>
      </c>
      <c r="B55" s="22" t="s">
        <v>47</v>
      </c>
      <c r="C55" s="43" t="n">
        <f aca="false">C57+C59</f>
        <v>0.327</v>
      </c>
      <c r="D55" s="43" t="n">
        <f aca="false">D57+D59</f>
        <v>0.318</v>
      </c>
      <c r="E55" s="43" t="n">
        <f aca="false">E57+E59</f>
        <v>0.4043</v>
      </c>
      <c r="F55" s="43" t="n">
        <f aca="false">F57+F59</f>
        <v>0.4052</v>
      </c>
      <c r="G55" s="43" t="n">
        <f aca="false">G57+G59</f>
        <v>0.4065</v>
      </c>
      <c r="H55" s="47" t="n">
        <f aca="false">H57+H59</f>
        <v>0.4077</v>
      </c>
      <c r="I55" s="72"/>
      <c r="L55" s="34" t="n">
        <v>0.327</v>
      </c>
      <c r="M55" s="35" t="n">
        <f aca="false">L55-C55</f>
        <v>0</v>
      </c>
      <c r="N55" s="34" t="n">
        <v>0.318</v>
      </c>
      <c r="O55" s="35" t="n">
        <f aca="false">N55-D55</f>
        <v>0</v>
      </c>
    </row>
    <row r="56" customFormat="false" ht="12.75" hidden="false" customHeight="false" outlineLevel="0" collapsed="false">
      <c r="A56" s="26" t="s">
        <v>22</v>
      </c>
      <c r="B56" s="27" t="s">
        <v>18</v>
      </c>
      <c r="C56" s="23" t="n">
        <v>62.4</v>
      </c>
      <c r="D56" s="36" t="n">
        <f aca="false">D55/C55*100</f>
        <v>97.2477064220184</v>
      </c>
      <c r="E56" s="36" t="n">
        <f aca="false">E55/D55*100</f>
        <v>127.138364779874</v>
      </c>
      <c r="F56" s="36" t="n">
        <f aca="false">F55/E55*100</f>
        <v>100.222606975019</v>
      </c>
      <c r="G56" s="36" t="n">
        <f aca="false">G55/F55*100</f>
        <v>100.320829220138</v>
      </c>
      <c r="H56" s="71" t="n">
        <f aca="false">H55/G55*100</f>
        <v>100.29520295203</v>
      </c>
      <c r="I56" s="72"/>
      <c r="L56" s="34"/>
      <c r="M56" s="35"/>
      <c r="N56" s="34"/>
      <c r="O56" s="35"/>
    </row>
    <row r="57" customFormat="false" ht="25.5" hidden="false" customHeight="false" outlineLevel="0" collapsed="false">
      <c r="A57" s="42" t="s">
        <v>42</v>
      </c>
      <c r="B57" s="22" t="s">
        <v>47</v>
      </c>
      <c r="C57" s="43" t="n">
        <v>0.237</v>
      </c>
      <c r="D57" s="34" t="n">
        <v>0.231</v>
      </c>
      <c r="E57" s="43" t="n">
        <v>0.3183</v>
      </c>
      <c r="F57" s="43" t="n">
        <v>0.319</v>
      </c>
      <c r="G57" s="43" t="n">
        <v>0.32</v>
      </c>
      <c r="H57" s="47" t="n">
        <v>0.321</v>
      </c>
      <c r="I57" s="72"/>
      <c r="L57" s="34" t="n">
        <v>0.237</v>
      </c>
      <c r="M57" s="35" t="n">
        <f aca="false">L57-C57</f>
        <v>0</v>
      </c>
      <c r="N57" s="34" t="n">
        <v>0.231</v>
      </c>
      <c r="O57" s="35" t="n">
        <f aca="false">N57-D57</f>
        <v>0</v>
      </c>
    </row>
    <row r="58" customFormat="false" ht="89.25" hidden="false" customHeight="false" outlineLevel="0" collapsed="false">
      <c r="A58" s="26" t="s">
        <v>22</v>
      </c>
      <c r="B58" s="27" t="s">
        <v>18</v>
      </c>
      <c r="C58" s="23" t="n">
        <v>99.2</v>
      </c>
      <c r="D58" s="38" t="n">
        <f aca="false">D57/C57*100</f>
        <v>97.4683544303798</v>
      </c>
      <c r="E58" s="38" t="n">
        <f aca="false">E57/D57*100</f>
        <v>137.792207792208</v>
      </c>
      <c r="F58" s="36" t="n">
        <f aca="false">F57/E57*100</f>
        <v>100.219918316054</v>
      </c>
      <c r="G58" s="36" t="n">
        <f aca="false">G57/F57*100</f>
        <v>100.313479623824</v>
      </c>
      <c r="H58" s="71" t="n">
        <f aca="false">H57/G57*100</f>
        <v>100.3125</v>
      </c>
      <c r="I58" s="34" t="s">
        <v>78</v>
      </c>
      <c r="L58" s="34"/>
      <c r="M58" s="35"/>
      <c r="N58" s="34"/>
      <c r="O58" s="35"/>
    </row>
    <row r="59" customFormat="false" ht="25.5" hidden="false" customHeight="false" outlineLevel="0" collapsed="false">
      <c r="A59" s="42" t="s">
        <v>43</v>
      </c>
      <c r="B59" s="22" t="s">
        <v>47</v>
      </c>
      <c r="C59" s="43" t="n">
        <v>0.09</v>
      </c>
      <c r="D59" s="43" t="n">
        <v>0.087</v>
      </c>
      <c r="E59" s="43" t="n">
        <v>0.086</v>
      </c>
      <c r="F59" s="43" t="n">
        <v>0.0862</v>
      </c>
      <c r="G59" s="43" t="n">
        <v>0.0865</v>
      </c>
      <c r="H59" s="47" t="n">
        <v>0.0867</v>
      </c>
      <c r="I59" s="72"/>
      <c r="L59" s="34" t="n">
        <v>0.09</v>
      </c>
      <c r="M59" s="35" t="n">
        <f aca="false">L59-C59</f>
        <v>0</v>
      </c>
      <c r="N59" s="34" t="n">
        <v>0.087</v>
      </c>
      <c r="O59" s="35" t="n">
        <f aca="false">N59-D59</f>
        <v>0</v>
      </c>
    </row>
    <row r="60" customFormat="false" ht="89.25" hidden="false" customHeight="false" outlineLevel="0" collapsed="false">
      <c r="A60" s="26" t="s">
        <v>22</v>
      </c>
      <c r="B60" s="27" t="s">
        <v>18</v>
      </c>
      <c r="C60" s="23" t="n">
        <v>31.6</v>
      </c>
      <c r="D60" s="38" t="n">
        <f aca="false">D59/C59*100</f>
        <v>96.6666666666667</v>
      </c>
      <c r="E60" s="38" t="n">
        <f aca="false">E59/D59*100</f>
        <v>98.8505747126437</v>
      </c>
      <c r="F60" s="38" t="n">
        <f aca="false">F59/E59*100</f>
        <v>100.232558139535</v>
      </c>
      <c r="G60" s="38" t="n">
        <f aca="false">G59/F59*100</f>
        <v>100.348027842227</v>
      </c>
      <c r="H60" s="74" t="n">
        <f aca="false">H59/G59*100</f>
        <v>100.231213872832</v>
      </c>
      <c r="I60" s="34" t="s">
        <v>79</v>
      </c>
      <c r="L60" s="34"/>
      <c r="M60" s="35"/>
      <c r="N60" s="34"/>
      <c r="O60" s="35"/>
    </row>
    <row r="61" customFormat="false" ht="25.5" hidden="false" customHeight="false" outlineLevel="0" collapsed="false">
      <c r="A61" s="40" t="s">
        <v>44</v>
      </c>
      <c r="B61" s="22" t="s">
        <v>47</v>
      </c>
      <c r="C61" s="43" t="n">
        <v>6.512</v>
      </c>
      <c r="D61" s="43" t="n">
        <v>6.2</v>
      </c>
      <c r="E61" s="43" t="n">
        <v>6.175</v>
      </c>
      <c r="F61" s="43" t="n">
        <v>6.181</v>
      </c>
      <c r="G61" s="43" t="n">
        <v>6.194</v>
      </c>
      <c r="H61" s="47" t="n">
        <v>6.212</v>
      </c>
      <c r="I61" s="72"/>
      <c r="L61" s="34" t="n">
        <v>6.512</v>
      </c>
      <c r="M61" s="35" t="n">
        <f aca="false">L61-C61</f>
        <v>0</v>
      </c>
      <c r="N61" s="34" t="n">
        <v>6.2</v>
      </c>
      <c r="O61" s="35" t="n">
        <f aca="false">N61-D61</f>
        <v>0</v>
      </c>
    </row>
    <row r="62" customFormat="false" ht="77.25" hidden="false" customHeight="false" outlineLevel="0" collapsed="false">
      <c r="A62" s="26" t="s">
        <v>22</v>
      </c>
      <c r="B62" s="27" t="s">
        <v>18</v>
      </c>
      <c r="C62" s="23" t="n">
        <v>92</v>
      </c>
      <c r="D62" s="38" t="n">
        <f aca="false">D61/C61*100</f>
        <v>95.2088452088452</v>
      </c>
      <c r="E62" s="38" t="n">
        <f aca="false">E61/D61*100</f>
        <v>99.5967741935484</v>
      </c>
      <c r="F62" s="36" t="n">
        <f aca="false">F61/E61*100</f>
        <v>100.097165991903</v>
      </c>
      <c r="G62" s="36" t="n">
        <f aca="false">G61/F61*100</f>
        <v>100.210321954376</v>
      </c>
      <c r="H62" s="71" t="n">
        <f aca="false">H61/G61*100</f>
        <v>100.290603810139</v>
      </c>
      <c r="I62" s="34" t="s">
        <v>53</v>
      </c>
      <c r="L62" s="48"/>
      <c r="M62" s="49"/>
      <c r="N62" s="48"/>
      <c r="O62" s="49"/>
    </row>
    <row r="63" customFormat="false" ht="12.75" hidden="false" customHeight="false" outlineLevel="0" collapsed="false">
      <c r="A63" s="26"/>
      <c r="B63" s="27"/>
      <c r="C63" s="75"/>
      <c r="D63" s="75"/>
      <c r="E63" s="75"/>
      <c r="F63" s="75"/>
      <c r="G63" s="75"/>
      <c r="H63" s="76"/>
      <c r="I63" s="72"/>
      <c r="L63" s="78"/>
      <c r="M63" s="79"/>
      <c r="N63" s="78"/>
      <c r="O63" s="79"/>
    </row>
    <row r="64" customFormat="false" ht="12.75" hidden="false" customHeight="false" outlineLevel="0" collapsed="false">
      <c r="A64" s="21" t="s">
        <v>80</v>
      </c>
      <c r="B64" s="22" t="s">
        <v>56</v>
      </c>
      <c r="C64" s="36" t="n">
        <f aca="false">C8/C36/12*1000</f>
        <v>14367.9772245992</v>
      </c>
      <c r="D64" s="36" t="n">
        <f aca="false">D8/D36/12*1000</f>
        <v>17358.8515936929</v>
      </c>
      <c r="E64" s="36" t="n">
        <f aca="false">E8/E36/12*1000</f>
        <v>18638.5303126965</v>
      </c>
      <c r="F64" s="36" t="n">
        <f aca="false">F8/F36/12*1000</f>
        <v>20442.669202619</v>
      </c>
      <c r="G64" s="36" t="n">
        <f aca="false">G8/G36/12*1000</f>
        <v>22512.6787780736</v>
      </c>
      <c r="H64" s="71" t="n">
        <f aca="false">H8/H36/12*1000</f>
        <v>24898.4174675457</v>
      </c>
      <c r="I64" s="72"/>
      <c r="L64" s="78"/>
      <c r="M64" s="79"/>
      <c r="N64" s="78"/>
      <c r="O64" s="79"/>
    </row>
    <row r="65" customFormat="false" ht="12.75" hidden="false" customHeight="false" outlineLevel="0" collapsed="false">
      <c r="A65" s="26" t="s">
        <v>22</v>
      </c>
      <c r="B65" s="27" t="s">
        <v>18</v>
      </c>
      <c r="C65" s="23" t="n">
        <v>114</v>
      </c>
      <c r="D65" s="36" t="n">
        <f aca="false">D64/C64*100</f>
        <v>120.816252158119</v>
      </c>
      <c r="E65" s="36" t="n">
        <f aca="false">E64/D64*100</f>
        <v>107.371908862154</v>
      </c>
      <c r="F65" s="36" t="n">
        <f aca="false">F64/E64*100</f>
        <v>109.679619903794</v>
      </c>
      <c r="G65" s="36" t="n">
        <f aca="false">G64/F64*100</f>
        <v>110.125926095744</v>
      </c>
      <c r="H65" s="71" t="n">
        <f aca="false">H64/G64*100</f>
        <v>110.597311466087</v>
      </c>
      <c r="I65" s="72"/>
      <c r="L65" s="78"/>
      <c r="M65" s="79"/>
      <c r="N65" s="78"/>
      <c r="O65" s="79"/>
    </row>
    <row r="66" customFormat="false" ht="12.75" hidden="false" customHeight="false" outlineLevel="0" collapsed="false">
      <c r="A66" s="26" t="s">
        <v>28</v>
      </c>
      <c r="B66" s="22"/>
      <c r="C66" s="23"/>
      <c r="D66" s="23"/>
      <c r="E66" s="23"/>
      <c r="F66" s="23"/>
      <c r="G66" s="23"/>
      <c r="H66" s="73"/>
      <c r="I66" s="72"/>
    </row>
    <row r="67" customFormat="false" ht="12.75" hidden="false" customHeight="false" outlineLevel="0" collapsed="false">
      <c r="A67" s="28" t="s">
        <v>29</v>
      </c>
      <c r="B67" s="22" t="s">
        <v>56</v>
      </c>
      <c r="C67" s="36" t="n">
        <f aca="false">C11/C39/12*1000</f>
        <v>15480.7139284821</v>
      </c>
      <c r="D67" s="36" t="n">
        <f aca="false">D11/D39/12*1000</f>
        <v>17149.8411753028</v>
      </c>
      <c r="E67" s="36" t="n">
        <f aca="false">E11/E39/12*1000</f>
        <v>18504.6828001094</v>
      </c>
      <c r="F67" s="36" t="n">
        <f aca="false">F11/F39/12*1000</f>
        <v>19985.0575887685</v>
      </c>
      <c r="G67" s="36" t="n">
        <f aca="false">G11/G39/12*1000</f>
        <v>21683.8085539715</v>
      </c>
      <c r="H67" s="71" t="n">
        <f aca="false">H11/H39/12*1000</f>
        <v>23635.3448275862</v>
      </c>
      <c r="I67" s="72"/>
    </row>
    <row r="68" customFormat="false" ht="12.75" hidden="false" customHeight="false" outlineLevel="0" collapsed="false">
      <c r="A68" s="26" t="s">
        <v>22</v>
      </c>
      <c r="B68" s="27" t="s">
        <v>18</v>
      </c>
      <c r="C68" s="23" t="n">
        <v>117.7</v>
      </c>
      <c r="D68" s="36" t="n">
        <f aca="false">D67/C67*100</f>
        <v>110.781978496158</v>
      </c>
      <c r="E68" s="36" t="n">
        <f aca="false">E67/D67*100</f>
        <v>107.900024326509</v>
      </c>
      <c r="F68" s="36" t="n">
        <f aca="false">F67/E67*100</f>
        <v>108.000000889777</v>
      </c>
      <c r="G68" s="36" t="n">
        <f aca="false">G67/F67*100</f>
        <v>108.500105429557</v>
      </c>
      <c r="H68" s="71" t="n">
        <f aca="false">H67/G67*100</f>
        <v>108.999970041044</v>
      </c>
      <c r="I68" s="72"/>
    </row>
    <row r="69" customFormat="false" ht="12.75" hidden="false" customHeight="false" outlineLevel="0" collapsed="false">
      <c r="A69" s="37" t="s">
        <v>30</v>
      </c>
      <c r="B69" s="22" t="s">
        <v>56</v>
      </c>
      <c r="C69" s="36"/>
      <c r="D69" s="36"/>
      <c r="E69" s="36"/>
      <c r="F69" s="36"/>
      <c r="G69" s="36"/>
      <c r="H69" s="71"/>
      <c r="I69" s="72"/>
    </row>
    <row r="70" customFormat="false" ht="12.75" hidden="false" customHeight="false" outlineLevel="0" collapsed="false">
      <c r="A70" s="26" t="s">
        <v>22</v>
      </c>
      <c r="B70" s="27" t="s">
        <v>18</v>
      </c>
      <c r="C70" s="23"/>
      <c r="D70" s="36"/>
      <c r="E70" s="36"/>
      <c r="F70" s="36"/>
      <c r="G70" s="36"/>
      <c r="H70" s="71"/>
      <c r="I70" s="72"/>
    </row>
    <row r="71" customFormat="false" ht="12.75" hidden="false" customHeight="false" outlineLevel="0" collapsed="false">
      <c r="A71" s="37" t="s">
        <v>32</v>
      </c>
      <c r="B71" s="22" t="s">
        <v>56</v>
      </c>
      <c r="C71" s="36"/>
      <c r="D71" s="36"/>
      <c r="E71" s="36"/>
      <c r="F71" s="36"/>
      <c r="G71" s="36"/>
      <c r="H71" s="71"/>
      <c r="I71" s="72"/>
    </row>
    <row r="72" customFormat="false" ht="12.75" hidden="false" customHeight="false" outlineLevel="0" collapsed="false">
      <c r="A72" s="26" t="s">
        <v>22</v>
      </c>
      <c r="B72" s="27" t="s">
        <v>18</v>
      </c>
      <c r="C72" s="23"/>
      <c r="D72" s="36"/>
      <c r="E72" s="36"/>
      <c r="F72" s="36"/>
      <c r="G72" s="36"/>
      <c r="H72" s="71"/>
      <c r="I72" s="72"/>
    </row>
    <row r="73" customFormat="false" ht="12.75" hidden="false" customHeight="false" outlineLevel="0" collapsed="false">
      <c r="A73" s="37" t="s">
        <v>33</v>
      </c>
      <c r="B73" s="22" t="s">
        <v>56</v>
      </c>
      <c r="C73" s="36" t="n">
        <f aca="false">C17/C45/12*1000</f>
        <v>17164.8710414626</v>
      </c>
      <c r="D73" s="36" t="n">
        <f aca="false">D17/D45/12*1000</f>
        <v>19169.6614583333</v>
      </c>
      <c r="E73" s="36" t="n">
        <f aca="false">E17/E45/12*1000</f>
        <v>19744.8186528497</v>
      </c>
      <c r="F73" s="36" t="n">
        <f aca="false">F17/F45/12*1000</f>
        <v>21324.3986254296</v>
      </c>
      <c r="G73" s="36" t="n">
        <f aca="false">G17/G45/12*1000</f>
        <v>23094.3307757886</v>
      </c>
      <c r="H73" s="71" t="n">
        <f aca="false">H17/H45/12*1000</f>
        <v>25057.3839662447</v>
      </c>
      <c r="I73" s="72"/>
    </row>
    <row r="74" customFormat="false" ht="12.75" hidden="false" customHeight="false" outlineLevel="0" collapsed="false">
      <c r="A74" s="26" t="s">
        <v>22</v>
      </c>
      <c r="B74" s="27" t="s">
        <v>18</v>
      </c>
      <c r="C74" s="23" t="n">
        <v>121.3</v>
      </c>
      <c r="D74" s="36" t="n">
        <f aca="false">D73/C73*100</f>
        <v>111.67961245982</v>
      </c>
      <c r="E74" s="36" t="n">
        <f aca="false">E73/D73*100</f>
        <v>103.000351340406</v>
      </c>
      <c r="F74" s="36" t="n">
        <f aca="false">F73/E73*100</f>
        <v>107.99997204508</v>
      </c>
      <c r="G74" s="36" t="n">
        <f aca="false">G73/F73*100</f>
        <v>108.300033128476</v>
      </c>
      <c r="H74" s="71" t="n">
        <f aca="false">H73/G73*100</f>
        <v>108.500151874997</v>
      </c>
      <c r="I74" s="72"/>
    </row>
    <row r="75" customFormat="false" ht="12.75" hidden="false" customHeight="false" outlineLevel="0" collapsed="false">
      <c r="A75" s="40" t="s">
        <v>34</v>
      </c>
      <c r="B75" s="22" t="s">
        <v>56</v>
      </c>
      <c r="C75" s="36" t="n">
        <f aca="false">C19/C47/12*1000</f>
        <v>14224.7995418099</v>
      </c>
      <c r="D75" s="36" t="n">
        <f aca="false">D19/D47/12*1000</f>
        <v>15966.7611846251</v>
      </c>
      <c r="E75" s="36" t="n">
        <f aca="false">E19/E47/12*1000</f>
        <v>16446.3429256595</v>
      </c>
      <c r="F75" s="36" t="n">
        <f aca="false">F19/F47/12*1000</f>
        <v>17696.289646918</v>
      </c>
      <c r="G75" s="36" t="n">
        <f aca="false">G19/G47/12*1000</f>
        <v>19271.2797619048</v>
      </c>
      <c r="H75" s="71" t="n">
        <f aca="false">H19/H47/12*1000</f>
        <v>21082.7423167849</v>
      </c>
      <c r="I75" s="72"/>
    </row>
    <row r="76" customFormat="false" ht="12.75" hidden="false" customHeight="false" outlineLevel="0" collapsed="false">
      <c r="A76" s="26" t="s">
        <v>22</v>
      </c>
      <c r="B76" s="27" t="s">
        <v>18</v>
      </c>
      <c r="C76" s="23" t="n">
        <v>112.8</v>
      </c>
      <c r="D76" s="36" t="n">
        <f aca="false">D75/C75*100</f>
        <v>112.245948617379</v>
      </c>
      <c r="E76" s="36" t="n">
        <f aca="false">E75/D75*100</f>
        <v>103.003625691453</v>
      </c>
      <c r="F76" s="36" t="n">
        <f aca="false">F75/E75*100</f>
        <v>107.600149935512</v>
      </c>
      <c r="G76" s="36" t="n">
        <f aca="false">G75/F75*100</f>
        <v>108.900114919067</v>
      </c>
      <c r="H76" s="71" t="n">
        <f aca="false">H75/G75*100</f>
        <v>109.399804150324</v>
      </c>
      <c r="I76" s="72"/>
    </row>
    <row r="77" customFormat="false" ht="12.75" hidden="false" customHeight="false" outlineLevel="0" collapsed="false">
      <c r="A77" s="40" t="s">
        <v>35</v>
      </c>
      <c r="B77" s="22" t="s">
        <v>56</v>
      </c>
      <c r="C77" s="36" t="n">
        <f aca="false">C21/C49/12*1000</f>
        <v>17203.601953602</v>
      </c>
      <c r="D77" s="36" t="n">
        <f aca="false">D21/D49/12*1000</f>
        <v>18126.2939958592</v>
      </c>
      <c r="E77" s="36" t="n">
        <f aca="false">E21/E49/12*1000</f>
        <v>18579.5977011494</v>
      </c>
      <c r="F77" s="36" t="n">
        <f aca="false">F21/F49/12*1000</f>
        <v>20251.7123287671</v>
      </c>
      <c r="G77" s="36" t="n">
        <f aca="false">G21/G49/12*1000</f>
        <v>22480.2259887006</v>
      </c>
      <c r="H77" s="71" t="n">
        <f aca="false">H21/H49/12*1000</f>
        <v>25177.8523489933</v>
      </c>
      <c r="I77" s="72"/>
    </row>
    <row r="78" customFormat="false" ht="12.75" hidden="false" customHeight="false" outlineLevel="0" collapsed="false">
      <c r="A78" s="26" t="s">
        <v>22</v>
      </c>
      <c r="B78" s="27" t="s">
        <v>18</v>
      </c>
      <c r="C78" s="23" t="n">
        <v>124.1</v>
      </c>
      <c r="D78" s="36" t="n">
        <f aca="false">D77/C77*100</f>
        <v>105.363365443735</v>
      </c>
      <c r="E78" s="36" t="n">
        <f aca="false">E77/D77*100</f>
        <v>102.50080742039</v>
      </c>
      <c r="F78" s="36" t="n">
        <f aca="false">F77/E77*100</f>
        <v>108.999735379169</v>
      </c>
      <c r="G78" s="36" t="n">
        <f aca="false">G77/F77*100</f>
        <v>111.004075229569</v>
      </c>
      <c r="H78" s="71" t="n">
        <f aca="false">H77/G77*100</f>
        <v>111.999996626585</v>
      </c>
      <c r="I78" s="72"/>
    </row>
    <row r="79" customFormat="false" ht="38.25" hidden="false" customHeight="false" outlineLevel="0" collapsed="false">
      <c r="A79" s="40" t="s">
        <v>37</v>
      </c>
      <c r="B79" s="22" t="s">
        <v>56</v>
      </c>
      <c r="C79" s="36" t="n">
        <f aca="false">C23/C51/12*1000</f>
        <v>11657.634032634</v>
      </c>
      <c r="D79" s="36" t="n">
        <f aca="false">D23/D51/12*1000</f>
        <v>14292</v>
      </c>
      <c r="E79" s="36" t="n">
        <f aca="false">E23/E51/12*1000</f>
        <v>16455.7575757576</v>
      </c>
      <c r="F79" s="36" t="n">
        <f aca="false">F23/F51/12*1000</f>
        <v>18265.9872102318</v>
      </c>
      <c r="G79" s="36" t="n">
        <f aca="false">G23/G51/12*1000</f>
        <v>20457.9383886256</v>
      </c>
      <c r="H79" s="71" t="n">
        <f aca="false">H23/H51/12*1000</f>
        <v>23117.5560711524</v>
      </c>
      <c r="I79" s="72"/>
    </row>
    <row r="80" customFormat="false" ht="12.75" hidden="false" customHeight="false" outlineLevel="0" collapsed="false">
      <c r="A80" s="26" t="s">
        <v>22</v>
      </c>
      <c r="B80" s="27" t="s">
        <v>18</v>
      </c>
      <c r="C80" s="23" t="n">
        <v>114.9</v>
      </c>
      <c r="D80" s="36" t="n">
        <f aca="false">D79/C79*100</f>
        <v>122.597775500512</v>
      </c>
      <c r="E80" s="36" t="n">
        <f aca="false">E79/D79*100</f>
        <v>115.139641588004</v>
      </c>
      <c r="F80" s="36" t="n">
        <f aca="false">F79/E79*100</f>
        <v>111.000585212443</v>
      </c>
      <c r="G80" s="36" t="n">
        <f aca="false">G79/F79*100</f>
        <v>112.000179093337</v>
      </c>
      <c r="H80" s="71" t="n">
        <f aca="false">H79/G79*100</f>
        <v>113.000418869213</v>
      </c>
      <c r="I80" s="72"/>
    </row>
    <row r="81" customFormat="false" ht="12.75" hidden="false" customHeight="false" outlineLevel="0" collapsed="false">
      <c r="A81" s="40" t="s">
        <v>39</v>
      </c>
      <c r="B81" s="22" t="s">
        <v>56</v>
      </c>
      <c r="C81" s="36" t="n">
        <f aca="false">C25/C53/12*1000</f>
        <v>11291.6666666667</v>
      </c>
      <c r="D81" s="36" t="n">
        <f aca="false">D25/D53/12*1000</f>
        <v>18218.201754386</v>
      </c>
      <c r="E81" s="36" t="n">
        <f aca="false">E25/E53/12*1000</f>
        <v>20858.2227138643</v>
      </c>
      <c r="F81" s="36" t="n">
        <f aca="false">F25/F53/12*1000</f>
        <v>22672.1611721612</v>
      </c>
      <c r="G81" s="36" t="n">
        <f aca="false">G25/G53/12*1000</f>
        <v>24712.8623188406</v>
      </c>
      <c r="H81" s="71" t="n">
        <f aca="false">H25/H53/12*1000</f>
        <v>27307.3476702509</v>
      </c>
      <c r="I81" s="72"/>
    </row>
    <row r="82" customFormat="false" ht="12.75" hidden="false" customHeight="false" outlineLevel="0" collapsed="false">
      <c r="A82" s="26" t="s">
        <v>22</v>
      </c>
      <c r="B82" s="27" t="s">
        <v>18</v>
      </c>
      <c r="C82" s="23" t="n">
        <v>119.8</v>
      </c>
      <c r="D82" s="36" t="n">
        <f aca="false">D81/C81*100</f>
        <v>161.342008156924</v>
      </c>
      <c r="E82" s="36" t="n">
        <f aca="false">E81/D81*100</f>
        <v>114.491117153441</v>
      </c>
      <c r="F82" s="36" t="n">
        <f aca="false">F81/E81*100</f>
        <v>108.696514958061</v>
      </c>
      <c r="G82" s="36" t="n">
        <f aca="false">G81/F81*100</f>
        <v>109.000911431351</v>
      </c>
      <c r="H82" s="71" t="n">
        <f aca="false">H81/G81*100</f>
        <v>110.498522259125</v>
      </c>
      <c r="I82" s="72"/>
    </row>
    <row r="83" customFormat="false" ht="12.75" hidden="false" customHeight="false" outlineLevel="0" collapsed="false">
      <c r="A83" s="40" t="s">
        <v>41</v>
      </c>
      <c r="B83" s="22" t="s">
        <v>56</v>
      </c>
      <c r="C83" s="36" t="n">
        <f aca="false">C27/C55/12*1000</f>
        <v>18242.0998980632</v>
      </c>
      <c r="D83" s="36" t="n">
        <f aca="false">D27/D55/12*1000</f>
        <v>20562.3689727463</v>
      </c>
      <c r="E83" s="36" t="n">
        <f aca="false">E27/E55/12*1000</f>
        <v>17855.1405721824</v>
      </c>
      <c r="F83" s="36" t="n">
        <f aca="false">F27/F55/12*1000</f>
        <v>18955.8654162553</v>
      </c>
      <c r="G83" s="36" t="n">
        <f aca="false">G27/G55/12*1000</f>
        <v>20249.897498975</v>
      </c>
      <c r="H83" s="71" t="n">
        <f aca="false">H27/H55/12*1000</f>
        <v>21731.8698389339</v>
      </c>
      <c r="I83" s="72"/>
    </row>
    <row r="84" customFormat="false" ht="12.75" hidden="false" customHeight="false" outlineLevel="0" collapsed="false">
      <c r="A84" s="26" t="s">
        <v>22</v>
      </c>
      <c r="B84" s="27" t="s">
        <v>18</v>
      </c>
      <c r="C84" s="23" t="n">
        <v>135.1</v>
      </c>
      <c r="D84" s="36" t="n">
        <f aca="false">D83/C83*100</f>
        <v>112.719309112705</v>
      </c>
      <c r="E84" s="36" t="n">
        <f aca="false">E83/D83*100</f>
        <v>86.8340637007722</v>
      </c>
      <c r="F84" s="36" t="n">
        <f aca="false">F83/E83*100</f>
        <v>106.164750367678</v>
      </c>
      <c r="G84" s="36" t="n">
        <f aca="false">G83/F83*100</f>
        <v>106.826552385258</v>
      </c>
      <c r="H84" s="71" t="n">
        <f aca="false">H83/G83*100</f>
        <v>107.318418969942</v>
      </c>
      <c r="I84" s="72"/>
    </row>
    <row r="85" customFormat="false" ht="12.75" hidden="false" customHeight="false" outlineLevel="0" collapsed="false">
      <c r="A85" s="42" t="s">
        <v>42</v>
      </c>
      <c r="B85" s="22" t="s">
        <v>56</v>
      </c>
      <c r="C85" s="36" t="n">
        <f aca="false">C29/C57/12*1000</f>
        <v>18179.676511955</v>
      </c>
      <c r="D85" s="36" t="n">
        <f aca="false">D29/D57/12*1000</f>
        <v>20848.8455988456</v>
      </c>
      <c r="E85" s="36" t="n">
        <f aca="false">E29/E57/12*1000</f>
        <v>17265.1586553566</v>
      </c>
      <c r="F85" s="36" t="n">
        <f aca="false">F29/F57/12*1000</f>
        <v>18473.6154649948</v>
      </c>
      <c r="G85" s="36" t="n">
        <f aca="false">G29/G57/12*1000</f>
        <v>19859.1145833333</v>
      </c>
      <c r="H85" s="71" t="n">
        <f aca="false">H29/H57/12*1000</f>
        <v>21448.5981308411</v>
      </c>
      <c r="I85" s="72"/>
    </row>
    <row r="86" customFormat="false" ht="12.75" hidden="false" customHeight="false" outlineLevel="0" collapsed="false">
      <c r="A86" s="26" t="s">
        <v>22</v>
      </c>
      <c r="B86" s="27" t="s">
        <v>18</v>
      </c>
      <c r="C86" s="23" t="n">
        <v>113.6</v>
      </c>
      <c r="D86" s="36" t="n">
        <f aca="false">D85/C85*100</f>
        <v>114.682159416507</v>
      </c>
      <c r="E86" s="36" t="n">
        <f aca="false">E85/D85*100</f>
        <v>82.811101331733</v>
      </c>
      <c r="F86" s="36" t="n">
        <f aca="false">F85/E85*100</f>
        <v>106.999395914982</v>
      </c>
      <c r="G86" s="36" t="n">
        <f aca="false">G85/F85*100</f>
        <v>107.499880686398</v>
      </c>
      <c r="H86" s="71" t="n">
        <f aca="false">H85/G85*100</f>
        <v>108.003798663017</v>
      </c>
      <c r="I86" s="72"/>
    </row>
    <row r="87" customFormat="false" ht="12.75" hidden="false" customHeight="false" outlineLevel="0" collapsed="false">
      <c r="A87" s="42" t="s">
        <v>43</v>
      </c>
      <c r="B87" s="22" t="s">
        <v>56</v>
      </c>
      <c r="C87" s="36" t="n">
        <f aca="false">C31/C59/12*1000</f>
        <v>18406.4814814815</v>
      </c>
      <c r="D87" s="36" t="n">
        <f aca="false">D31/D59/12*1000</f>
        <v>19801.724137931</v>
      </c>
      <c r="E87" s="36" t="n">
        <f aca="false">E31/E59/12*1000</f>
        <v>20038.7596899225</v>
      </c>
      <c r="F87" s="36" t="n">
        <f aca="false">F31/F59/12*1000</f>
        <v>20740.5259087394</v>
      </c>
      <c r="G87" s="36" t="n">
        <f aca="false">G31/G59/12*1000</f>
        <v>21695.5684007707</v>
      </c>
      <c r="H87" s="71" t="n">
        <f aca="false">H31/H59/12*1000</f>
        <v>22780.6612841215</v>
      </c>
      <c r="I87" s="72"/>
    </row>
    <row r="88" customFormat="false" ht="12.75" hidden="false" customHeight="false" outlineLevel="0" collapsed="false">
      <c r="A88" s="26" t="s">
        <v>22</v>
      </c>
      <c r="B88" s="27" t="s">
        <v>18</v>
      </c>
      <c r="C88" s="23" t="n">
        <v>161.6</v>
      </c>
      <c r="D88" s="36" t="n">
        <f aca="false">D87/C87*100</f>
        <v>107.5801703756</v>
      </c>
      <c r="E88" s="36" t="n">
        <f aca="false">E87/D87*100</f>
        <v>101.197045016587</v>
      </c>
      <c r="F88" s="36" t="n">
        <f aca="false">F87/E87*100</f>
        <v>103.502044186746</v>
      </c>
      <c r="G88" s="36" t="n">
        <f aca="false">G87/F87*100</f>
        <v>104.604716853534</v>
      </c>
      <c r="H88" s="71" t="n">
        <f aca="false">H87/G87*100</f>
        <v>105.001449435693</v>
      </c>
      <c r="I88" s="72"/>
    </row>
    <row r="89" customFormat="false" ht="12.75" hidden="false" customHeight="false" outlineLevel="0" collapsed="false">
      <c r="A89" s="40" t="s">
        <v>44</v>
      </c>
      <c r="B89" s="22" t="s">
        <v>56</v>
      </c>
      <c r="C89" s="36" t="n">
        <f aca="false">C33/C61/12*1000</f>
        <v>12432.2660728911</v>
      </c>
      <c r="D89" s="36" t="n">
        <f aca="false">D33/D61/12*1000</f>
        <v>17057.4596774194</v>
      </c>
      <c r="E89" s="36" t="n">
        <f aca="false">E33/E61/12*1000</f>
        <v>18763.2118758435</v>
      </c>
      <c r="F89" s="36" t="n">
        <f aca="false">F33/F61/12*1000</f>
        <v>20996.0362400906</v>
      </c>
      <c r="G89" s="36" t="n">
        <f aca="false">G33/G61/12*1000</f>
        <v>23536.554192229</v>
      </c>
      <c r="H89" s="71" t="n">
        <f aca="false">H33/H61/12*1000</f>
        <v>26478.6300708307</v>
      </c>
      <c r="I89" s="72"/>
    </row>
    <row r="90" customFormat="false" ht="12.75" hidden="false" customHeight="false" outlineLevel="0" collapsed="false">
      <c r="A90" s="26" t="s">
        <v>22</v>
      </c>
      <c r="B90" s="27" t="s">
        <v>18</v>
      </c>
      <c r="C90" s="23" t="n">
        <v>106.2</v>
      </c>
      <c r="D90" s="36" t="n">
        <f aca="false">D89/C89*100</f>
        <v>137.20314202906</v>
      </c>
      <c r="E90" s="36" t="n">
        <f aca="false">E89/D89*100</f>
        <v>110.000036527609</v>
      </c>
      <c r="F90" s="36" t="n">
        <f aca="false">F89/E89*100</f>
        <v>111.900011464038</v>
      </c>
      <c r="G90" s="36" t="n">
        <f aca="false">G89/F89*100</f>
        <v>112.099988412515</v>
      </c>
      <c r="H90" s="71" t="n">
        <f aca="false">H89/G89*100</f>
        <v>112.500028060917</v>
      </c>
      <c r="I90" s="72"/>
    </row>
    <row r="91" customFormat="false" ht="13.5" hidden="false" customHeight="false" outlineLevel="0" collapsed="false">
      <c r="A91" s="50" t="s">
        <v>81</v>
      </c>
      <c r="B91" s="51" t="s">
        <v>18</v>
      </c>
      <c r="C91" s="80" t="n">
        <v>104.5</v>
      </c>
      <c r="D91" s="80" t="n">
        <f aca="false">D65/D7*100</f>
        <v>114.844346157908</v>
      </c>
      <c r="E91" s="80" t="n">
        <f aca="false">E65/E7*100</f>
        <v>100.347578375845</v>
      </c>
      <c r="F91" s="80" t="n">
        <f aca="false">F65/F7*100</f>
        <v>102.792520996995</v>
      </c>
      <c r="G91" s="80" t="n">
        <f aca="false">G65/G7*100</f>
        <v>104.583025731951</v>
      </c>
      <c r="H91" s="81" t="n">
        <f aca="false">H65/H7*100</f>
        <v>105.030685152979</v>
      </c>
      <c r="I91" s="82"/>
    </row>
    <row r="92" customFormat="false" ht="12.75" hidden="false" customHeight="false" outlineLevel="0" collapsed="false">
      <c r="I92" s="7"/>
    </row>
    <row r="93" customFormat="false" ht="12.75" hidden="false" customHeight="false" outlineLevel="0" collapsed="false">
      <c r="I93" s="7"/>
    </row>
    <row r="94" s="57" customFormat="true" ht="12.75" hidden="false" customHeight="true" outlineLevel="0" collapsed="false">
      <c r="A94" s="54" t="s">
        <v>60</v>
      </c>
      <c r="B94" s="58" t="s">
        <v>61</v>
      </c>
      <c r="C94" s="58"/>
      <c r="D94" s="58"/>
      <c r="E94" s="58"/>
      <c r="F94" s="58"/>
      <c r="G94" s="58"/>
      <c r="H94" s="58"/>
    </row>
    <row r="95" s="1" customFormat="true" ht="12.75" hidden="false" customHeight="true" outlineLevel="0" collapsed="false">
      <c r="B95" s="59" t="s">
        <v>62</v>
      </c>
      <c r="C95" s="59"/>
      <c r="D95" s="59"/>
      <c r="E95" s="59"/>
      <c r="F95" s="59"/>
      <c r="G95" s="59"/>
      <c r="H95" s="59"/>
    </row>
    <row r="96" s="6" customFormat="true" ht="12.75" hidden="false" customHeight="false" outlineLevel="0" collapsed="false"/>
    <row r="97" s="6" customFormat="true" ht="12.75" hidden="false" customHeight="true" outlineLevel="0" collapsed="false">
      <c r="A97" s="6" t="s">
        <v>63</v>
      </c>
      <c r="B97" s="60" t="s">
        <v>64</v>
      </c>
      <c r="C97" s="60"/>
      <c r="D97" s="60"/>
      <c r="E97" s="60"/>
      <c r="F97" s="60"/>
      <c r="G97" s="60"/>
      <c r="H97" s="60"/>
    </row>
    <row r="98" s="6" customFormat="true" ht="12.75" hidden="false" customHeight="true" outlineLevel="0" collapsed="false">
      <c r="A98" s="61"/>
      <c r="B98" s="62" t="s">
        <v>62</v>
      </c>
      <c r="C98" s="62"/>
      <c r="D98" s="62"/>
      <c r="E98" s="62"/>
      <c r="F98" s="62"/>
      <c r="G98" s="62"/>
      <c r="H98" s="62"/>
    </row>
    <row r="99" s="3" customFormat="true" ht="12.75" hidden="false" customHeight="false" outlineLevel="0" collapsed="false">
      <c r="A99" s="61" t="s">
        <v>65</v>
      </c>
      <c r="B99" s="63"/>
      <c r="C99" s="6"/>
      <c r="D99" s="6"/>
      <c r="E99" s="6"/>
    </row>
    <row r="100" s="3" customFormat="true" ht="12.75" hidden="false" customHeight="false" outlineLevel="0" collapsed="false">
      <c r="A100" s="6" t="s">
        <v>66</v>
      </c>
      <c r="B100" s="63"/>
    </row>
    <row r="101" s="3" customFormat="true" ht="12.75" hidden="false" customHeight="false" outlineLevel="0" collapsed="false">
      <c r="A101" s="83"/>
      <c r="B101" s="84"/>
    </row>
    <row r="102" s="3" customFormat="true" ht="12.75" hidden="false" customHeight="false" outlineLevel="0" collapsed="false">
      <c r="A102" s="83"/>
      <c r="B102" s="84"/>
    </row>
    <row r="103" s="3" customFormat="true" ht="12.75" hidden="false" customHeight="false" outlineLevel="0" collapsed="false">
      <c r="A103" s="83"/>
      <c r="B103" s="84"/>
    </row>
    <row r="104" s="3" customFormat="true" ht="12.75" hidden="false" customHeight="false" outlineLevel="0" collapsed="false">
      <c r="A104" s="83"/>
      <c r="B104" s="84"/>
    </row>
    <row r="105" s="3" customFormat="true" ht="12.75" hidden="false" customHeight="false" outlineLevel="0" collapsed="false">
      <c r="A105" s="84"/>
      <c r="B105" s="83"/>
    </row>
    <row r="106" s="3" customFormat="true" ht="12.75" hidden="false" customHeight="true" outlineLevel="0" collapsed="false">
      <c r="A106" s="64"/>
      <c r="B106" s="64"/>
      <c r="C106" s="64"/>
      <c r="D106" s="64"/>
    </row>
    <row r="107" customFormat="false" ht="12.75" hidden="false" customHeight="false" outlineLevel="0" collapsed="false">
      <c r="I107" s="7"/>
    </row>
    <row r="108" customFormat="false" ht="12.75" hidden="false" customHeight="false" outlineLevel="0" collapsed="false">
      <c r="I108" s="7"/>
    </row>
    <row r="109" customFormat="false" ht="12.75" hidden="false" customHeight="false" outlineLevel="0" collapsed="false">
      <c r="I109" s="57"/>
    </row>
    <row r="110" customFormat="false" ht="12.75" hidden="false" customHeight="false" outlineLevel="0" collapsed="false">
      <c r="I110" s="57"/>
    </row>
    <row r="112" customFormat="false" ht="12.75" hidden="false" customHeight="false" outlineLevel="0" collapsed="false">
      <c r="I112" s="6"/>
    </row>
    <row r="113" customFormat="false" ht="12.75" hidden="false" customHeight="false" outlineLevel="0" collapsed="false">
      <c r="I113" s="6"/>
    </row>
    <row r="114" customFormat="false" ht="12.75" hidden="false" customHeight="false" outlineLevel="0" collapsed="false">
      <c r="I114" s="6"/>
    </row>
    <row r="115" customFormat="false" ht="12.75" hidden="false" customHeight="false" outlineLevel="0" collapsed="false">
      <c r="I115" s="6"/>
    </row>
    <row r="116" customFormat="false" ht="12.75" hidden="false" customHeight="false" outlineLevel="0" collapsed="false">
      <c r="I116" s="6"/>
    </row>
    <row r="117" customFormat="false" ht="12.75" hidden="false" customHeight="false" outlineLevel="0" collapsed="false">
      <c r="I117" s="3"/>
    </row>
  </sheetData>
  <sheetProtection sheet="true" password="cced"/>
  <mergeCells count="17">
    <mergeCell ref="A1:I1"/>
    <mergeCell ref="A2:I2"/>
    <mergeCell ref="A3:I3"/>
    <mergeCell ref="F4:H4"/>
    <mergeCell ref="A5:A6"/>
    <mergeCell ref="B5:B6"/>
    <mergeCell ref="I5:I6"/>
    <mergeCell ref="L5:O5"/>
    <mergeCell ref="C6:D6"/>
    <mergeCell ref="F6:H6"/>
    <mergeCell ref="L6:M6"/>
    <mergeCell ref="N6:O6"/>
    <mergeCell ref="B94:H94"/>
    <mergeCell ref="B95:H95"/>
    <mergeCell ref="B97:H97"/>
    <mergeCell ref="B98:H98"/>
    <mergeCell ref="A106:D106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20.56"/>
    <col collapsed="false" customWidth="true" hidden="false" outlineLevel="0" max="4" min="2" style="85" width="11.56"/>
    <col collapsed="false" customWidth="true" hidden="false" outlineLevel="0" max="5" min="5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13.41"/>
    <col collapsed="false" customWidth="true" hidden="false" outlineLevel="0" max="9" min="9" style="85" width="47.28"/>
    <col collapsed="false" customWidth="false" hidden="false" outlineLevel="0" max="257" min="10" style="85" width="8.85"/>
  </cols>
  <sheetData>
    <row r="1" customFormat="false" ht="12.75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>
      <c r="A2" s="86" t="s">
        <v>83</v>
      </c>
      <c r="B2" s="86"/>
      <c r="C2" s="86"/>
      <c r="D2" s="86"/>
      <c r="E2" s="86"/>
      <c r="F2" s="86"/>
      <c r="G2" s="86"/>
      <c r="H2" s="86"/>
      <c r="I2" s="86"/>
    </row>
    <row r="3" customFormat="false" ht="26.45" hidden="false" customHeight="true" outlineLevel="0" collapsed="false">
      <c r="A3" s="87" t="s">
        <v>84</v>
      </c>
      <c r="B3" s="87"/>
      <c r="C3" s="87"/>
      <c r="D3" s="87"/>
      <c r="E3" s="87"/>
      <c r="F3" s="87"/>
      <c r="G3" s="87"/>
      <c r="H3" s="87"/>
      <c r="I3" s="87"/>
    </row>
    <row r="4" s="92" customFormat="true" ht="12.75" hidden="false" customHeight="true" outlineLevel="0" collapsed="false">
      <c r="A4" s="88" t="s">
        <v>85</v>
      </c>
      <c r="B4" s="89" t="s">
        <v>23</v>
      </c>
      <c r="C4" s="90" t="s">
        <v>24</v>
      </c>
      <c r="D4" s="90"/>
      <c r="E4" s="90"/>
      <c r="F4" s="90"/>
      <c r="G4" s="90"/>
      <c r="H4" s="90"/>
      <c r="I4" s="91" t="s">
        <v>86</v>
      </c>
    </row>
    <row r="5" customFormat="false" ht="51" hidden="false" customHeight="false" outlineLevel="0" collapsed="false">
      <c r="A5" s="88"/>
      <c r="B5" s="88" t="s">
        <v>14</v>
      </c>
      <c r="C5" s="91" t="s">
        <v>87</v>
      </c>
      <c r="D5" s="91" t="s">
        <v>14</v>
      </c>
      <c r="E5" s="91" t="s">
        <v>88</v>
      </c>
      <c r="F5" s="91" t="s">
        <v>89</v>
      </c>
      <c r="G5" s="91" t="s">
        <v>90</v>
      </c>
      <c r="H5" s="91" t="s">
        <v>91</v>
      </c>
      <c r="I5" s="91"/>
    </row>
    <row r="6" customFormat="false" ht="25.5" hidden="false" customHeight="false" outlineLevel="0" collapsed="false">
      <c r="A6" s="93" t="s">
        <v>92</v>
      </c>
      <c r="B6" s="94" t="n">
        <v>2937.5</v>
      </c>
      <c r="C6" s="95" t="n">
        <v>3156.9</v>
      </c>
      <c r="D6" s="95" t="n">
        <v>3364.4</v>
      </c>
      <c r="E6" s="95" t="n">
        <f aca="false">D6/C6*100</f>
        <v>106.57290379803</v>
      </c>
      <c r="F6" s="95" t="n">
        <v>108.4</v>
      </c>
      <c r="G6" s="95" t="n">
        <f aca="false">D6/B6*100</f>
        <v>114.532765957447</v>
      </c>
      <c r="H6" s="95" t="n">
        <f aca="false">G6-F6</f>
        <v>6.13276595744681</v>
      </c>
      <c r="I6" s="96"/>
    </row>
    <row r="7" customFormat="false" ht="12.75" hidden="false" customHeight="false" outlineLevel="0" collapsed="false">
      <c r="A7" s="93"/>
      <c r="B7" s="94"/>
      <c r="C7" s="94"/>
      <c r="D7" s="94"/>
      <c r="E7" s="94"/>
      <c r="F7" s="94"/>
      <c r="G7" s="94"/>
      <c r="H7" s="94"/>
      <c r="I7" s="97"/>
    </row>
    <row r="8" customFormat="false" ht="12.75" hidden="false" customHeight="false" outlineLevel="0" collapsed="false">
      <c r="A8" s="93"/>
      <c r="B8" s="94"/>
      <c r="C8" s="94"/>
      <c r="D8" s="94"/>
      <c r="E8" s="94"/>
      <c r="F8" s="94"/>
      <c r="G8" s="94"/>
      <c r="H8" s="94"/>
      <c r="I8" s="97"/>
    </row>
    <row r="9" customFormat="false" ht="12.75" hidden="false" customHeight="false" outlineLevel="0" collapsed="false">
      <c r="A9" s="93"/>
      <c r="B9" s="94"/>
      <c r="C9" s="94"/>
      <c r="D9" s="94"/>
      <c r="E9" s="94"/>
      <c r="F9" s="94"/>
      <c r="G9" s="94"/>
      <c r="H9" s="94"/>
      <c r="I9" s="97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4"/>
      <c r="G10" s="94"/>
      <c r="H10" s="94"/>
      <c r="I10" s="93"/>
    </row>
    <row r="11" customFormat="false" ht="12.75" hidden="false" customHeight="false" outlineLevel="0" collapsed="false">
      <c r="D11" s="98"/>
      <c r="E11" s="98"/>
      <c r="F11" s="98"/>
      <c r="G11" s="98"/>
      <c r="H11" s="98"/>
    </row>
    <row r="12" s="57" customFormat="true" ht="25.9" hidden="false" customHeight="true" outlineLevel="0" collapsed="false">
      <c r="A12" s="54" t="s">
        <v>93</v>
      </c>
      <c r="B12" s="54"/>
      <c r="C12" s="54"/>
      <c r="D12" s="99" t="s">
        <v>61</v>
      </c>
      <c r="E12" s="99"/>
      <c r="F12" s="99"/>
      <c r="G12" s="99"/>
      <c r="H12" s="99"/>
    </row>
    <row r="13" s="1" customFormat="true" ht="12.75" hidden="false" customHeight="true" outlineLevel="0" collapsed="false">
      <c r="C13" s="100"/>
      <c r="D13" s="59" t="s">
        <v>62</v>
      </c>
      <c r="E13" s="59"/>
      <c r="F13" s="59"/>
      <c r="G13" s="59"/>
      <c r="H13" s="59"/>
    </row>
    <row r="14" s="6" customFormat="true" ht="12.75" hidden="false" customHeight="false" outlineLevel="0" collapsed="false"/>
    <row r="15" s="6" customFormat="true" ht="12.75" hidden="false" customHeight="true" outlineLevel="0" collapsed="false">
      <c r="A15" s="6" t="s">
        <v>63</v>
      </c>
      <c r="B15" s="101"/>
      <c r="C15" s="101"/>
      <c r="D15" s="60" t="s">
        <v>64</v>
      </c>
      <c r="E15" s="60"/>
      <c r="F15" s="60"/>
      <c r="G15" s="60"/>
      <c r="H15" s="60"/>
    </row>
    <row r="16" s="6" customFormat="true" ht="12.75" hidden="false" customHeight="true" outlineLevel="0" collapsed="false">
      <c r="A16" s="61"/>
      <c r="C16" s="101"/>
      <c r="D16" s="62" t="s">
        <v>62</v>
      </c>
      <c r="E16" s="62"/>
      <c r="F16" s="62"/>
      <c r="G16" s="62"/>
      <c r="H16" s="62"/>
    </row>
    <row r="17" s="3" customFormat="true" ht="12.75" hidden="false" customHeight="false" outlineLevel="0" collapsed="false">
      <c r="A17" s="61" t="s">
        <v>65</v>
      </c>
      <c r="B17" s="63"/>
      <c r="C17" s="6"/>
      <c r="D17" s="6"/>
      <c r="E17" s="6"/>
    </row>
    <row r="18" s="3" customFormat="true" ht="12.75" hidden="false" customHeight="true" outlineLevel="0" collapsed="false">
      <c r="A18" s="102" t="s">
        <v>66</v>
      </c>
      <c r="B18" s="102"/>
      <c r="C18" s="102"/>
    </row>
  </sheetData>
  <sheetProtection sheet="true" password="cced"/>
  <mergeCells count="12">
    <mergeCell ref="A1:I1"/>
    <mergeCell ref="A2:I2"/>
    <mergeCell ref="A3:I3"/>
    <mergeCell ref="A4:A5"/>
    <mergeCell ref="C4:H4"/>
    <mergeCell ref="I4:I5"/>
    <mergeCell ref="A12:C12"/>
    <mergeCell ref="D12:H12"/>
    <mergeCell ref="D13:H13"/>
    <mergeCell ref="D15:H15"/>
    <mergeCell ref="D16:H16"/>
    <mergeCell ref="A18:C1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1:11:35Z</dcterms:created>
  <dc:creator>aver</dc:creator>
  <dc:description/>
  <dc:language>en-US</dc:language>
  <cp:lastModifiedBy>IKaramova</cp:lastModifiedBy>
  <cp:lastPrinted>2013-09-18T13:49:40Z</cp:lastPrinted>
  <dcterms:modified xsi:type="dcterms:W3CDTF">2013-09-19T06:20:22Z</dcterms:modified>
  <cp:revision>0</cp:revision>
  <dc:subject/>
  <dc:title/>
</cp:coreProperties>
</file>