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3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9">
  <si>
    <t xml:space="preserve">Основные показатели, представляемые для разработки уточненного прогноза социально-экономического                                                                                              развития Краснодарского края на 2014-2016 годы</t>
  </si>
  <si>
    <t xml:space="preserve">ПРИНЯТО</t>
  </si>
  <si>
    <t xml:space="preserve">муниципальное образование Новокубанский район</t>
  </si>
  <si>
    <t xml:space="preserve">   </t>
  </si>
  <si>
    <t xml:space="preserve">Таблица №9</t>
  </si>
  <si>
    <t xml:space="preserve">Показатели</t>
  </si>
  <si>
    <t xml:space="preserve">Ед.изм.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2016 г.</t>
  </si>
  <si>
    <t xml:space="preserve">Причины снижения (менее 100%) или значительного роста (более 115%)
</t>
  </si>
  <si>
    <t xml:space="preserve">отчет</t>
  </si>
  <si>
    <t xml:space="preserve">оценка</t>
  </si>
  <si>
    <t xml:space="preserve">прогноз</t>
  </si>
  <si>
    <t xml:space="preserve">   Баланс денежных доходов и расходов населения</t>
  </si>
  <si>
    <t xml:space="preserve">Индекс потребительских цен</t>
  </si>
  <si>
    <t xml:space="preserve">%</t>
  </si>
  <si>
    <r>
      <rPr>
        <b val="true"/>
        <sz val="9"/>
        <rFont val="Times New Roman"/>
        <family val="1"/>
        <charset val="204"/>
      </rPr>
      <t xml:space="preserve">Численность постоянного населения </t>
    </r>
    <r>
      <rPr>
        <b val="true"/>
        <sz val="10"/>
        <color rgb="FFFF0000"/>
        <rFont val="Times New Roman"/>
        <family val="1"/>
        <charset val="204"/>
      </rPr>
      <t xml:space="preserve">(среднегодовая)</t>
    </r>
  </si>
  <si>
    <t xml:space="preserve">тыс. чел.</t>
  </si>
  <si>
    <t xml:space="preserve">Доходы - всего</t>
  </si>
  <si>
    <t xml:space="preserve">млн.руб.</t>
  </si>
  <si>
    <t xml:space="preserve">в % к предыдущему году</t>
  </si>
  <si>
    <t xml:space="preserve">в том числе:</t>
  </si>
  <si>
    <t xml:space="preserve">доходы от предпринимательской деятельности</t>
  </si>
  <si>
    <t xml:space="preserve">Уд. вес в доходах</t>
  </si>
  <si>
    <t xml:space="preserve">оплата труда наемных работников</t>
  </si>
  <si>
    <t xml:space="preserve">социальные трансферты - всего</t>
  </si>
  <si>
    <t xml:space="preserve">пенсии и пособия</t>
  </si>
  <si>
    <t xml:space="preserve">стипендии</t>
  </si>
  <si>
    <t xml:space="preserve">другие доходы</t>
  </si>
  <si>
    <t xml:space="preserve">Реальные располагаемые денежные доходы</t>
  </si>
  <si>
    <r>
      <rPr>
        <sz val="9"/>
        <rFont val="Times New Roman"/>
        <family val="1"/>
        <charset val="204"/>
      </rPr>
      <t xml:space="preserve">Реальные располагаемые денежные доходы </t>
    </r>
    <r>
      <rPr>
        <i val="true"/>
        <sz val="9"/>
        <rFont val="Times New Roman"/>
        <family val="1"/>
        <charset val="204"/>
      </rPr>
      <t xml:space="preserve">по краю в % к пред. году</t>
    </r>
  </si>
  <si>
    <t xml:space="preserve">Среднедушевые денежные доходы</t>
  </si>
  <si>
    <t xml:space="preserve">рублей</t>
  </si>
  <si>
    <t xml:space="preserve">Численность пенсионеров, состоящих на учете отделения пенсионного фонда района около 30% </t>
  </si>
  <si>
    <t xml:space="preserve">Расходы и сбережения - всего</t>
  </si>
  <si>
    <t xml:space="preserve">покупка товаров и оплата услуг</t>
  </si>
  <si>
    <t xml:space="preserve">Уд. вес в расходах</t>
  </si>
  <si>
    <t xml:space="preserve">   из них:</t>
  </si>
  <si>
    <t xml:space="preserve">покупка товаров</t>
  </si>
  <si>
    <t xml:space="preserve">оплата услуг </t>
  </si>
  <si>
    <t xml:space="preserve">сведения о платежах за товары (работы, услуги) с использованием банковских карт за рубежом</t>
  </si>
  <si>
    <t xml:space="preserve">обяз.платежи и разнообразные взносы</t>
  </si>
  <si>
    <t xml:space="preserve">Уд.вес в оплате труда</t>
  </si>
  <si>
    <t xml:space="preserve">прочие расходы (прирост сбереж.во вкладах и ценных бумагах, расходы на приобретение недвиж., валюты, изменение задолженности по ссудам и пр.)</t>
  </si>
  <si>
    <t xml:space="preserve">Уд вес в доходах</t>
  </si>
  <si>
    <t xml:space="preserve">Уд вес в расходах</t>
  </si>
  <si>
    <t xml:space="preserve">Превыш.доходов над расходами(+), расходов над доходами (-)</t>
  </si>
  <si>
    <t xml:space="preserve">Доля.населенияс доходами ниже прожиточного минимума</t>
  </si>
  <si>
    <t xml:space="preserve">Прогноз согласован с заместителем главы по экономике</t>
  </si>
  <si>
    <t xml:space="preserve">Д.Г.Овчаренко, (86195)4-16-14</t>
  </si>
  <si>
    <t xml:space="preserve">ФИО, телефон</t>
  </si>
  <si>
    <t xml:space="preserve">исполнитель</t>
  </si>
  <si>
    <t xml:space="preserve">И.Г.Фатеева, (86195)4-15-51</t>
  </si>
  <si>
    <t xml:space="preserve">Телефон для справок:</t>
  </si>
  <si>
    <t xml:space="preserve">Карамова Ирина Петровна, тел. 8 (861) 268-69-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7.28"/>
    <col collapsed="false" customWidth="true" hidden="false" outlineLevel="0" max="3" min="3" style="1" width="8.85"/>
    <col collapsed="false" customWidth="true" hidden="false" outlineLevel="0" max="4" min="4" style="1" width="8.56"/>
    <col collapsed="false" customWidth="true" hidden="false" outlineLevel="0" max="5" min="5" style="1" width="8.28"/>
    <col collapsed="false" customWidth="true" hidden="false" outlineLevel="0" max="6" min="6" style="1" width="8.85"/>
    <col collapsed="false" customWidth="false" hidden="false" outlineLevel="0" max="8" min="7" style="1" width="9.14"/>
    <col collapsed="false" customWidth="true" hidden="false" outlineLevel="0" max="9" min="9" style="1" width="27.85"/>
    <col collapsed="false" customWidth="false" hidden="false" outlineLevel="0" max="10" min="10" style="1" width="9.14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5" customFormat="true" ht="12.75" hidden="false" customHeight="false" outlineLevel="0" collapsed="false">
      <c r="A3" s="4"/>
      <c r="B3" s="4"/>
      <c r="C3" s="4"/>
      <c r="D3" s="4"/>
      <c r="E3" s="4"/>
      <c r="I3" s="6" t="s">
        <v>1</v>
      </c>
    </row>
    <row r="4" s="5" customFormat="tru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s="3" customFormat="true" ht="1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9"/>
      <c r="B6" s="9"/>
      <c r="C6" s="9"/>
      <c r="D6" s="9"/>
      <c r="G6" s="10"/>
      <c r="H6" s="10"/>
      <c r="I6" s="11" t="s">
        <v>4</v>
      </c>
    </row>
    <row r="7" s="14" customFormat="true" ht="13.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  <c r="I7" s="13" t="s">
        <v>13</v>
      </c>
    </row>
    <row r="8" s="14" customFormat="true" ht="28.15" hidden="false" customHeight="true" outlineLevel="0" collapsed="false">
      <c r="A8" s="12"/>
      <c r="B8" s="12"/>
      <c r="C8" s="12" t="s">
        <v>14</v>
      </c>
      <c r="D8" s="12"/>
      <c r="E8" s="12" t="s">
        <v>15</v>
      </c>
      <c r="F8" s="12" t="s">
        <v>16</v>
      </c>
      <c r="G8" s="12"/>
      <c r="H8" s="12"/>
      <c r="I8" s="13"/>
    </row>
    <row r="9" customFormat="false" ht="12" hidden="false" customHeight="true" outlineLevel="0" collapsed="false">
      <c r="A9" s="15" t="s">
        <v>17</v>
      </c>
      <c r="B9" s="15"/>
      <c r="C9" s="15"/>
      <c r="D9" s="15"/>
      <c r="E9" s="15"/>
      <c r="F9" s="15"/>
      <c r="G9" s="15"/>
      <c r="H9" s="15"/>
      <c r="I9" s="16"/>
    </row>
    <row r="10" customFormat="false" ht="12" hidden="false" customHeight="true" outlineLevel="0" collapsed="false">
      <c r="A10" s="17" t="s">
        <v>18</v>
      </c>
      <c r="B10" s="18" t="s">
        <v>19</v>
      </c>
      <c r="C10" s="19" t="n">
        <v>109.1</v>
      </c>
      <c r="D10" s="20" t="n">
        <v>105.2</v>
      </c>
      <c r="E10" s="21" t="n">
        <v>107</v>
      </c>
      <c r="F10" s="20" t="n">
        <v>106.7</v>
      </c>
      <c r="G10" s="20" t="n">
        <v>105.3</v>
      </c>
      <c r="H10" s="20" t="n">
        <v>105.3</v>
      </c>
      <c r="I10" s="16"/>
    </row>
    <row r="11" customFormat="false" ht="13.5" hidden="false" customHeight="true" outlineLevel="0" collapsed="false">
      <c r="A11" s="17" t="s">
        <v>20</v>
      </c>
      <c r="B11" s="18" t="s">
        <v>21</v>
      </c>
      <c r="C11" s="22" t="n">
        <v>86.2</v>
      </c>
      <c r="D11" s="22" t="n">
        <v>86.273</v>
      </c>
      <c r="E11" s="22" t="n">
        <v>86.397</v>
      </c>
      <c r="F11" s="22" t="n">
        <v>86.6</v>
      </c>
      <c r="G11" s="22" t="n">
        <v>86.841</v>
      </c>
      <c r="H11" s="22" t="n">
        <v>87.105</v>
      </c>
      <c r="I11" s="23"/>
    </row>
    <row r="12" customFormat="false" ht="12" hidden="false" customHeight="true" outlineLevel="0" collapsed="false">
      <c r="A12" s="24" t="s">
        <v>22</v>
      </c>
      <c r="B12" s="25" t="s">
        <v>23</v>
      </c>
      <c r="C12" s="26" t="n">
        <f aca="false">C15+C18+C21+C31</f>
        <v>8383.400357</v>
      </c>
      <c r="D12" s="26" t="n">
        <f aca="false">D15+D18+D21+D31</f>
        <v>9313.461953</v>
      </c>
      <c r="E12" s="26" t="n">
        <f aca="false">E15+E18+E21+E31</f>
        <v>10153.175578</v>
      </c>
      <c r="F12" s="26" t="n">
        <f aca="false">F15+F18+F21+F31</f>
        <v>11217.385311</v>
      </c>
      <c r="G12" s="26" t="n">
        <f aca="false">G15+G18+G21+G31</f>
        <v>12356.05775</v>
      </c>
      <c r="H12" s="26" t="n">
        <f aca="false">H15+H18+H21+H31</f>
        <v>13679.811159</v>
      </c>
      <c r="I12" s="16"/>
    </row>
    <row r="13" customFormat="false" ht="12" hidden="false" customHeight="true" outlineLevel="0" collapsed="false">
      <c r="A13" s="27" t="s">
        <v>24</v>
      </c>
      <c r="B13" s="18" t="s">
        <v>19</v>
      </c>
      <c r="C13" s="28" t="n">
        <v>109.99</v>
      </c>
      <c r="D13" s="28" t="n">
        <f aca="false">D12/C12*100</f>
        <v>111.094085411577</v>
      </c>
      <c r="E13" s="28" t="n">
        <f aca="false">E12/D12*100</f>
        <v>109.01612772176</v>
      </c>
      <c r="F13" s="28" t="n">
        <f aca="false">F12/E12*100</f>
        <v>110.481545648693</v>
      </c>
      <c r="G13" s="28" t="n">
        <f aca="false">G12/F12*100</f>
        <v>110.150961275115</v>
      </c>
      <c r="H13" s="28" t="n">
        <f aca="false">H12/G12*100</f>
        <v>110.713396099172</v>
      </c>
      <c r="I13" s="16"/>
      <c r="K13" s="29"/>
      <c r="L13" s="29"/>
      <c r="M13" s="29"/>
      <c r="N13" s="29"/>
      <c r="O13" s="29"/>
      <c r="P13" s="29"/>
    </row>
    <row r="14" customFormat="false" ht="12" hidden="false" customHeight="true" outlineLevel="0" collapsed="false">
      <c r="A14" s="27" t="s">
        <v>25</v>
      </c>
      <c r="B14" s="18"/>
      <c r="C14" s="30"/>
      <c r="D14" s="30"/>
      <c r="E14" s="30"/>
      <c r="F14" s="30"/>
      <c r="G14" s="31"/>
      <c r="H14" s="31"/>
      <c r="I14" s="16"/>
    </row>
    <row r="15" customFormat="false" ht="12" hidden="false" customHeight="true" outlineLevel="0" collapsed="false">
      <c r="A15" s="32" t="s">
        <v>26</v>
      </c>
      <c r="B15" s="33" t="s">
        <v>23</v>
      </c>
      <c r="C15" s="34" t="n">
        <v>2150.3</v>
      </c>
      <c r="D15" s="35" t="n">
        <v>2351.499</v>
      </c>
      <c r="E15" s="34" t="n">
        <v>2635.2</v>
      </c>
      <c r="F15" s="34" t="n">
        <v>2889.9</v>
      </c>
      <c r="G15" s="34" t="n">
        <v>3170.4</v>
      </c>
      <c r="H15" s="34" t="n">
        <v>3496.4</v>
      </c>
      <c r="I15" s="36"/>
    </row>
    <row r="16" customFormat="false" ht="12.75" hidden="false" customHeight="false" outlineLevel="0" collapsed="false">
      <c r="A16" s="27" t="s">
        <v>24</v>
      </c>
      <c r="B16" s="18" t="s">
        <v>19</v>
      </c>
      <c r="C16" s="37" t="n">
        <v>112</v>
      </c>
      <c r="D16" s="37" t="n">
        <f aca="false">D15/C15*100</f>
        <v>109.35678742501</v>
      </c>
      <c r="E16" s="37" t="n">
        <f aca="false">E15/D15*100</f>
        <v>112.064687248432</v>
      </c>
      <c r="F16" s="37" t="n">
        <f aca="false">F15/E15*100</f>
        <v>109.665300546448</v>
      </c>
      <c r="G16" s="37" t="n">
        <f aca="false">G15/F15*100</f>
        <v>109.706218208242</v>
      </c>
      <c r="H16" s="37" t="n">
        <f aca="false">H15/G15*100</f>
        <v>110.282614181176</v>
      </c>
      <c r="I16" s="36"/>
      <c r="K16" s="29"/>
      <c r="L16" s="29"/>
      <c r="M16" s="29"/>
      <c r="N16" s="29"/>
      <c r="O16" s="29"/>
      <c r="P16" s="29"/>
    </row>
    <row r="17" customFormat="false" ht="12" hidden="false" customHeight="true" outlineLevel="0" collapsed="false">
      <c r="A17" s="38" t="s">
        <v>27</v>
      </c>
      <c r="B17" s="18" t="s">
        <v>19</v>
      </c>
      <c r="C17" s="37" t="n">
        <f aca="false">C15/C12*100</f>
        <v>25.6494967248527</v>
      </c>
      <c r="D17" s="37" t="n">
        <f aca="false">D15/D12*100</f>
        <v>25.2483878912776</v>
      </c>
      <c r="E17" s="37" t="n">
        <f aca="false">E15/E12*100</f>
        <v>25.9544413445383</v>
      </c>
      <c r="F17" s="37" t="n">
        <f aca="false">F15/F12*100</f>
        <v>25.7626881833693</v>
      </c>
      <c r="G17" s="37" t="n">
        <f aca="false">G15/G12*100</f>
        <v>25.6586693276017</v>
      </c>
      <c r="H17" s="37" t="n">
        <f aca="false">H15/H12*100</f>
        <v>25.5588323505453</v>
      </c>
      <c r="I17" s="16"/>
    </row>
    <row r="18" customFormat="false" ht="12" hidden="false" customHeight="true" outlineLevel="0" collapsed="false">
      <c r="A18" s="32" t="s">
        <v>28</v>
      </c>
      <c r="B18" s="33" t="s">
        <v>23</v>
      </c>
      <c r="C18" s="35" t="n">
        <v>2975.676357</v>
      </c>
      <c r="D18" s="35" t="n">
        <v>3408.117953</v>
      </c>
      <c r="E18" s="35" t="n">
        <v>3649.338578</v>
      </c>
      <c r="F18" s="35" t="n">
        <v>4009.400311</v>
      </c>
      <c r="G18" s="35" t="n">
        <v>4427.56975</v>
      </c>
      <c r="H18" s="35" t="n">
        <v>4919.374159</v>
      </c>
      <c r="I18" s="36"/>
      <c r="K18" s="29"/>
      <c r="L18" s="29"/>
      <c r="M18" s="29"/>
      <c r="N18" s="29"/>
      <c r="O18" s="29"/>
      <c r="P18" s="29"/>
    </row>
    <row r="19" customFormat="false" ht="12" hidden="false" customHeight="true" outlineLevel="0" collapsed="false">
      <c r="A19" s="27" t="s">
        <v>24</v>
      </c>
      <c r="B19" s="18" t="s">
        <v>19</v>
      </c>
      <c r="C19" s="37" t="n">
        <v>110.4</v>
      </c>
      <c r="D19" s="37" t="n">
        <f aca="false">D18/C18*100</f>
        <v>114.532548036776</v>
      </c>
      <c r="E19" s="37" t="n">
        <f aca="false">E18/D18*100</f>
        <v>107.077825014468</v>
      </c>
      <c r="F19" s="37" t="n">
        <f aca="false">F18/E18*100</f>
        <v>109.866492935751</v>
      </c>
      <c r="G19" s="37" t="n">
        <f aca="false">G18/F18*100</f>
        <v>110.429725309611</v>
      </c>
      <c r="H19" s="37" t="n">
        <f aca="false">H18/G18*100</f>
        <v>111.107773265458</v>
      </c>
      <c r="I19" s="16"/>
    </row>
    <row r="20" customFormat="false" ht="12" hidden="false" customHeight="true" outlineLevel="0" collapsed="false">
      <c r="A20" s="38" t="s">
        <v>27</v>
      </c>
      <c r="B20" s="18" t="s">
        <v>19</v>
      </c>
      <c r="C20" s="37" t="n">
        <f aca="false">C18/C12*100</f>
        <v>35.4948616346989</v>
      </c>
      <c r="D20" s="37" t="n">
        <f aca="false">D18/D12*100</f>
        <v>36.5934597703725</v>
      </c>
      <c r="E20" s="37" t="n">
        <f aca="false">E18/E12*100</f>
        <v>35.9428294129713</v>
      </c>
      <c r="F20" s="37" t="n">
        <f aca="false">F18/F12*100</f>
        <v>35.742735047786</v>
      </c>
      <c r="G20" s="37" t="n">
        <f aca="false">G18/G12*100</f>
        <v>35.8331908087756</v>
      </c>
      <c r="H20" s="37" t="n">
        <f aca="false">H18/H12*100</f>
        <v>35.9608338289343</v>
      </c>
      <c r="I20" s="16"/>
      <c r="K20" s="29"/>
      <c r="L20" s="29"/>
      <c r="M20" s="29"/>
      <c r="N20" s="29"/>
      <c r="O20" s="29"/>
      <c r="P20" s="29"/>
    </row>
    <row r="21" customFormat="false" ht="12" hidden="false" customHeight="true" outlineLevel="0" collapsed="false">
      <c r="A21" s="39" t="s">
        <v>29</v>
      </c>
      <c r="B21" s="33" t="s">
        <v>23</v>
      </c>
      <c r="C21" s="40" t="n">
        <f aca="false">C25+C28</f>
        <v>2394.924</v>
      </c>
      <c r="D21" s="40" t="n">
        <f aca="false">D25+D28</f>
        <v>2640.97</v>
      </c>
      <c r="E21" s="40" t="n">
        <f aca="false">E25+E28</f>
        <v>2850.024</v>
      </c>
      <c r="F21" s="40" t="n">
        <f aca="false">F25+F28</f>
        <v>3167.085</v>
      </c>
      <c r="G21" s="40" t="n">
        <f aca="false">G25+G28</f>
        <v>3440.156</v>
      </c>
      <c r="H21" s="40" t="n">
        <f aca="false">H25+H28</f>
        <v>3735.237</v>
      </c>
      <c r="I21" s="16"/>
    </row>
    <row r="22" customFormat="false" ht="12" hidden="false" customHeight="true" outlineLevel="0" collapsed="false">
      <c r="A22" s="27" t="s">
        <v>24</v>
      </c>
      <c r="B22" s="18" t="s">
        <v>19</v>
      </c>
      <c r="C22" s="37" t="n">
        <v>110.4</v>
      </c>
      <c r="D22" s="37" t="n">
        <f aca="false">D21/C21*100</f>
        <v>110.273645426744</v>
      </c>
      <c r="E22" s="37" t="n">
        <f aca="false">E21/D21*100</f>
        <v>107.915803663048</v>
      </c>
      <c r="F22" s="37" t="n">
        <f aca="false">F21/E21*100</f>
        <v>111.124853685443</v>
      </c>
      <c r="G22" s="37" t="n">
        <f aca="false">G21/F21*100</f>
        <v>108.622155704694</v>
      </c>
      <c r="H22" s="37" t="n">
        <f aca="false">H21/G21*100</f>
        <v>108.577547064726</v>
      </c>
      <c r="I22" s="16"/>
    </row>
    <row r="23" customFormat="false" ht="12" hidden="false" customHeight="true" outlineLevel="0" collapsed="false">
      <c r="A23" s="38" t="s">
        <v>27</v>
      </c>
      <c r="B23" s="18" t="s">
        <v>19</v>
      </c>
      <c r="C23" s="37" t="n">
        <f aca="false">C21/C12*100</f>
        <v>28.5674535154495</v>
      </c>
      <c r="D23" s="37" t="n">
        <f aca="false">D21/D12*100</f>
        <v>28.3564802575835</v>
      </c>
      <c r="E23" s="37" t="n">
        <f aca="false">E21/E12*100</f>
        <v>28.0702719863868</v>
      </c>
      <c r="F23" s="37" t="n">
        <f aca="false">F21/F12*100</f>
        <v>28.2337185733853</v>
      </c>
      <c r="G23" s="37" t="n">
        <f aca="false">G21/G12*100</f>
        <v>27.8418575698224</v>
      </c>
      <c r="H23" s="37" t="n">
        <f aca="false">H21/H12*100</f>
        <v>27.3047409542826</v>
      </c>
      <c r="I23" s="16"/>
    </row>
    <row r="24" customFormat="false" ht="12" hidden="false" customHeight="true" outlineLevel="0" collapsed="false">
      <c r="A24" s="27" t="s">
        <v>25</v>
      </c>
      <c r="B24" s="18"/>
      <c r="C24" s="41"/>
      <c r="D24" s="41"/>
      <c r="E24" s="41"/>
      <c r="F24" s="41"/>
      <c r="G24" s="42"/>
      <c r="H24" s="42"/>
      <c r="I24" s="16"/>
    </row>
    <row r="25" customFormat="false" ht="12" hidden="false" customHeight="true" outlineLevel="0" collapsed="false">
      <c r="A25" s="38" t="s">
        <v>30</v>
      </c>
      <c r="B25" s="18" t="s">
        <v>23</v>
      </c>
      <c r="C25" s="43" t="n">
        <v>2394</v>
      </c>
      <c r="D25" s="43" t="n">
        <v>2640</v>
      </c>
      <c r="E25" s="43" t="n">
        <v>2849</v>
      </c>
      <c r="F25" s="43" t="n">
        <v>3166</v>
      </c>
      <c r="G25" s="43" t="n">
        <v>3439</v>
      </c>
      <c r="H25" s="43" t="n">
        <v>3734</v>
      </c>
      <c r="I25" s="16"/>
    </row>
    <row r="26" customFormat="false" ht="12" hidden="false" customHeight="true" outlineLevel="0" collapsed="false">
      <c r="A26" s="27" t="s">
        <v>24</v>
      </c>
      <c r="B26" s="18" t="s">
        <v>19</v>
      </c>
      <c r="C26" s="37" t="n">
        <v>110.4</v>
      </c>
      <c r="D26" s="37" t="n">
        <f aca="false">D25/C25*100</f>
        <v>110.275689223058</v>
      </c>
      <c r="E26" s="37" t="n">
        <f aca="false">E25/D25*100</f>
        <v>107.916666666667</v>
      </c>
      <c r="F26" s="37" t="n">
        <f aca="false">F25/E25*100</f>
        <v>111.126711126711</v>
      </c>
      <c r="G26" s="37" t="n">
        <f aca="false">G25/F25*100</f>
        <v>108.622867972205</v>
      </c>
      <c r="H26" s="37" t="n">
        <f aca="false">H25/G25*100</f>
        <v>108.578075021809</v>
      </c>
      <c r="I26" s="16"/>
    </row>
    <row r="27" customFormat="false" ht="12" hidden="false" customHeight="true" outlineLevel="0" collapsed="false">
      <c r="A27" s="38" t="s">
        <v>27</v>
      </c>
      <c r="B27" s="18" t="s">
        <v>19</v>
      </c>
      <c r="C27" s="37" t="n">
        <f aca="false">C25/C12*100</f>
        <v>28.5564317347799</v>
      </c>
      <c r="D27" s="37" t="n">
        <f aca="false">D25/D12*100</f>
        <v>28.3460652260422</v>
      </c>
      <c r="E27" s="37" t="n">
        <f aca="false">E25/E12*100</f>
        <v>28.0601864718388</v>
      </c>
      <c r="F27" s="37" t="n">
        <f aca="false">F25/F12*100</f>
        <v>28.2240460875972</v>
      </c>
      <c r="G27" s="37" t="n">
        <f aca="false">G25/G12*100</f>
        <v>27.8325018349805</v>
      </c>
      <c r="H27" s="37" t="n">
        <f aca="false">H25/H12*100</f>
        <v>27.2956984317973</v>
      </c>
      <c r="I27" s="16"/>
    </row>
    <row r="28" customFormat="false" ht="12" hidden="false" customHeight="true" outlineLevel="0" collapsed="false">
      <c r="A28" s="38" t="s">
        <v>31</v>
      </c>
      <c r="B28" s="18" t="s">
        <v>23</v>
      </c>
      <c r="C28" s="44" t="n">
        <v>0.924</v>
      </c>
      <c r="D28" s="44" t="n">
        <v>0.97</v>
      </c>
      <c r="E28" s="44" t="n">
        <v>1.024</v>
      </c>
      <c r="F28" s="44" t="n">
        <v>1.085</v>
      </c>
      <c r="G28" s="45" t="n">
        <v>1.156</v>
      </c>
      <c r="H28" s="45" t="n">
        <v>1.237</v>
      </c>
      <c r="I28" s="16"/>
    </row>
    <row r="29" customFormat="false" ht="12" hidden="false" customHeight="true" outlineLevel="0" collapsed="false">
      <c r="A29" s="27" t="s">
        <v>24</v>
      </c>
      <c r="B29" s="18" t="s">
        <v>19</v>
      </c>
      <c r="C29" s="37" t="n">
        <v>105</v>
      </c>
      <c r="D29" s="37" t="n">
        <f aca="false">D28/C28*100</f>
        <v>104.978354978355</v>
      </c>
      <c r="E29" s="37" t="n">
        <f aca="false">E28/D28*100</f>
        <v>105.567010309278</v>
      </c>
      <c r="F29" s="37" t="n">
        <f aca="false">F28/E28*100</f>
        <v>105.95703125</v>
      </c>
      <c r="G29" s="37" t="n">
        <f aca="false">G28/F28*100</f>
        <v>106.543778801843</v>
      </c>
      <c r="H29" s="37" t="n">
        <f aca="false">H28/G28*100</f>
        <v>107.006920415225</v>
      </c>
      <c r="I29" s="16"/>
    </row>
    <row r="30" customFormat="false" ht="12" hidden="false" customHeight="true" outlineLevel="0" collapsed="false">
      <c r="A30" s="38" t="s">
        <v>27</v>
      </c>
      <c r="B30" s="18" t="s">
        <v>19</v>
      </c>
      <c r="C30" s="46" t="n">
        <f aca="false">C28/C12*100</f>
        <v>0.0110217806695642</v>
      </c>
      <c r="D30" s="46" t="n">
        <f aca="false">D28/D12*100</f>
        <v>0.0104150315413867</v>
      </c>
      <c r="E30" s="46" t="n">
        <f aca="false">E28/E12*100</f>
        <v>0.0100855145479688</v>
      </c>
      <c r="F30" s="46" t="n">
        <f aca="false">F28/F12*100</f>
        <v>0.00967248578807422</v>
      </c>
      <c r="G30" s="46" t="n">
        <f aca="false">G28/G12*100</f>
        <v>0.00935573484188353</v>
      </c>
      <c r="H30" s="46" t="n">
        <f aca="false">H28/H12*100</f>
        <v>0.00904252248530619</v>
      </c>
      <c r="I30" s="16"/>
    </row>
    <row r="31" customFormat="false" ht="12" hidden="false" customHeight="true" outlineLevel="0" collapsed="false">
      <c r="A31" s="39" t="s">
        <v>32</v>
      </c>
      <c r="B31" s="33" t="s">
        <v>23</v>
      </c>
      <c r="C31" s="35" t="n">
        <v>862.5</v>
      </c>
      <c r="D31" s="35" t="n">
        <v>912.875</v>
      </c>
      <c r="E31" s="35" t="n">
        <v>1018.613</v>
      </c>
      <c r="F31" s="35" t="n">
        <v>1151</v>
      </c>
      <c r="G31" s="35" t="n">
        <v>1317.932</v>
      </c>
      <c r="H31" s="35" t="n">
        <v>1528.8</v>
      </c>
      <c r="I31" s="16"/>
    </row>
    <row r="32" customFormat="false" ht="12" hidden="false" customHeight="true" outlineLevel="0" collapsed="false">
      <c r="A32" s="47" t="s">
        <v>24</v>
      </c>
      <c r="B32" s="48" t="s">
        <v>19</v>
      </c>
      <c r="C32" s="37" t="n">
        <v>106</v>
      </c>
      <c r="D32" s="37" t="n">
        <f aca="false">D31/C31*100</f>
        <v>105.840579710145</v>
      </c>
      <c r="E32" s="37" t="n">
        <f aca="false">E31/D31*100</f>
        <v>111.582965904423</v>
      </c>
      <c r="F32" s="37" t="n">
        <f aca="false">F31/E31*100</f>
        <v>112.996790734067</v>
      </c>
      <c r="G32" s="37" t="n">
        <f aca="false">G31/F31*100</f>
        <v>114.503214596003</v>
      </c>
      <c r="H32" s="37" t="n">
        <f aca="false">H31/G31*100</f>
        <v>115.999915018377</v>
      </c>
      <c r="I32" s="16"/>
    </row>
    <row r="33" customFormat="false" ht="12" hidden="false" customHeight="true" outlineLevel="0" collapsed="false">
      <c r="A33" s="38" t="s">
        <v>27</v>
      </c>
      <c r="B33" s="18" t="s">
        <v>19</v>
      </c>
      <c r="C33" s="37" t="n">
        <f aca="false">C31/C12*100</f>
        <v>10.288188124999</v>
      </c>
      <c r="D33" s="37" t="n">
        <f aca="false">D31/D12*100</f>
        <v>9.80167208076638</v>
      </c>
      <c r="E33" s="37" t="n">
        <f aca="false">E31/E12*100</f>
        <v>10.0324572561036</v>
      </c>
      <c r="F33" s="37" t="n">
        <f aca="false">F31/F12*100</f>
        <v>10.2608581954594</v>
      </c>
      <c r="G33" s="37" t="n">
        <f aca="false">G31/G12*100</f>
        <v>10.6662822938004</v>
      </c>
      <c r="H33" s="37" t="n">
        <f aca="false">H31/H12*100</f>
        <v>11.1755928662378</v>
      </c>
      <c r="I33" s="16"/>
      <c r="K33" s="29"/>
      <c r="L33" s="29"/>
      <c r="M33" s="29"/>
      <c r="N33" s="29"/>
      <c r="O33" s="29"/>
      <c r="P33" s="29"/>
    </row>
    <row r="34" customFormat="false" ht="12" hidden="false" customHeight="true" outlineLevel="0" collapsed="false">
      <c r="A34" s="38" t="s">
        <v>33</v>
      </c>
      <c r="B34" s="18" t="s">
        <v>23</v>
      </c>
      <c r="C34" s="37" t="n">
        <f aca="false">C12-C59</f>
        <v>7856.100357</v>
      </c>
      <c r="D34" s="37" t="n">
        <f aca="false">D12-D59</f>
        <v>8697.061953</v>
      </c>
      <c r="E34" s="37" t="n">
        <f aca="false">E12-E59</f>
        <v>9452.785578</v>
      </c>
      <c r="F34" s="37" t="n">
        <f aca="false">F12-F59</f>
        <v>10404.935311</v>
      </c>
      <c r="G34" s="37" t="n">
        <f aca="false">G12-G59</f>
        <v>11409.55775</v>
      </c>
      <c r="H34" s="37" t="n">
        <f aca="false">H12-H59</f>
        <v>12572.411159</v>
      </c>
      <c r="I34" s="16"/>
    </row>
    <row r="35" customFormat="false" ht="12" hidden="false" customHeight="true" outlineLevel="0" collapsed="false">
      <c r="A35" s="27" t="s">
        <v>24</v>
      </c>
      <c r="B35" s="18" t="s">
        <v>19</v>
      </c>
      <c r="C35" s="37" t="n">
        <v>100.1</v>
      </c>
      <c r="D35" s="37" t="n">
        <f aca="false">D34/C34/D10*10000</f>
        <v>105.232478980208</v>
      </c>
      <c r="E35" s="37" t="n">
        <f aca="false">E34/D34/E10*10000</f>
        <v>101.578890579392</v>
      </c>
      <c r="F35" s="37" t="n">
        <f aca="false">F34/E34/F10*10000</f>
        <v>103.160908549208</v>
      </c>
      <c r="G35" s="37" t="n">
        <f aca="false">G34/F34/G10*10000</f>
        <v>104.136039177638</v>
      </c>
      <c r="H35" s="37" t="n">
        <f aca="false">H34/G34/H10*10000</f>
        <v>104.645701424686</v>
      </c>
      <c r="I35" s="36"/>
      <c r="K35" s="29"/>
      <c r="L35" s="29"/>
      <c r="M35" s="29"/>
      <c r="N35" s="29"/>
      <c r="O35" s="29"/>
      <c r="P35" s="29"/>
    </row>
    <row r="36" customFormat="false" ht="12" hidden="false" customHeight="true" outlineLevel="0" collapsed="false">
      <c r="A36" s="49" t="s">
        <v>34</v>
      </c>
      <c r="B36" s="18" t="s">
        <v>19</v>
      </c>
      <c r="C36" s="50" t="n">
        <v>102</v>
      </c>
      <c r="D36" s="50" t="n">
        <v>105.3</v>
      </c>
      <c r="E36" s="50" t="n">
        <v>104.3</v>
      </c>
      <c r="F36" s="50" t="n">
        <v>104.8</v>
      </c>
      <c r="G36" s="50" t="n">
        <v>105.4</v>
      </c>
      <c r="H36" s="50" t="n">
        <v>106.6</v>
      </c>
      <c r="I36" s="16"/>
    </row>
    <row r="37" customFormat="false" ht="51" hidden="false" customHeight="false" outlineLevel="0" collapsed="false">
      <c r="A37" s="38" t="s">
        <v>35</v>
      </c>
      <c r="B37" s="18" t="s">
        <v>36</v>
      </c>
      <c r="C37" s="51" t="n">
        <f aca="false">C12/C11/12*1000</f>
        <v>8104.60204659706</v>
      </c>
      <c r="D37" s="51" t="n">
        <f aca="false">D12/D11/12*1000</f>
        <v>8996.11500025114</v>
      </c>
      <c r="E37" s="51" t="n">
        <f aca="false">E12/E11/12*1000</f>
        <v>9793.14055850704</v>
      </c>
      <c r="F37" s="51" t="n">
        <f aca="false">F12/F11/12*1000</f>
        <v>10794.2506841801</v>
      </c>
      <c r="G37" s="51" t="n">
        <f aca="false">G12/G11/12*1000</f>
        <v>11856.9740003762</v>
      </c>
      <c r="H37" s="51" t="n">
        <f aca="false">H12/H11/12*1000</f>
        <v>13087.472168647</v>
      </c>
      <c r="I37" s="16" t="s">
        <v>37</v>
      </c>
      <c r="K37" s="29"/>
      <c r="L37" s="29"/>
      <c r="M37" s="29"/>
      <c r="N37" s="29"/>
      <c r="O37" s="29"/>
      <c r="P37" s="29"/>
    </row>
    <row r="38" customFormat="false" ht="12" hidden="false" customHeight="true" outlineLevel="0" collapsed="false">
      <c r="A38" s="24" t="s">
        <v>38</v>
      </c>
      <c r="B38" s="25" t="s">
        <v>23</v>
      </c>
      <c r="C38" s="26" t="n">
        <f aca="false">C42+C59+C64</f>
        <v>6222.968</v>
      </c>
      <c r="D38" s="26" t="n">
        <f aca="false">D42+D59+D64</f>
        <v>6971.302</v>
      </c>
      <c r="E38" s="26" t="n">
        <f aca="false">E42+E59+E64</f>
        <v>7799.8484071</v>
      </c>
      <c r="F38" s="26" t="n">
        <f aca="false">F42+F59+F64</f>
        <v>8714.90024853661</v>
      </c>
      <c r="G38" s="26" t="n">
        <f aca="false">G42+G59+G64</f>
        <v>9730.82835902454</v>
      </c>
      <c r="H38" s="26" t="n">
        <f aca="false">H42+H59+H64</f>
        <v>11003.8865836211</v>
      </c>
      <c r="I38" s="16"/>
    </row>
    <row r="39" customFormat="false" ht="12" hidden="false" customHeight="true" outlineLevel="0" collapsed="false">
      <c r="A39" s="27" t="s">
        <v>24</v>
      </c>
      <c r="B39" s="18" t="s">
        <v>19</v>
      </c>
      <c r="C39" s="37" t="n">
        <v>110.1</v>
      </c>
      <c r="D39" s="28" t="n">
        <f aca="false">D38/C38*100</f>
        <v>112.025355103867</v>
      </c>
      <c r="E39" s="28" t="n">
        <f aca="false">E38/D38*100</f>
        <v>111.885102769899</v>
      </c>
      <c r="F39" s="28" t="n">
        <f aca="false">F38/E38*100</f>
        <v>111.73166186927</v>
      </c>
      <c r="G39" s="28" t="n">
        <f aca="false">G38/F38*100</f>
        <v>111.657369350367</v>
      </c>
      <c r="H39" s="28" t="n">
        <f aca="false">H38/G38*100</f>
        <v>113.082732298077</v>
      </c>
      <c r="I39" s="36"/>
      <c r="K39" s="29"/>
      <c r="L39" s="29"/>
      <c r="M39" s="29"/>
      <c r="N39" s="29"/>
      <c r="O39" s="29"/>
      <c r="P39" s="29"/>
    </row>
    <row r="40" customFormat="false" ht="12" hidden="false" customHeight="true" outlineLevel="0" collapsed="false">
      <c r="A40" s="38" t="s">
        <v>27</v>
      </c>
      <c r="B40" s="18" t="s">
        <v>19</v>
      </c>
      <c r="C40" s="28" t="n">
        <f aca="false">C38/C12*100</f>
        <v>74.2296411360568</v>
      </c>
      <c r="D40" s="28" t="n">
        <f aca="false">D38/D12*100</f>
        <v>74.8518868191054</v>
      </c>
      <c r="E40" s="28" t="n">
        <f aca="false">E38/E12*100</f>
        <v>76.821762286873</v>
      </c>
      <c r="F40" s="28" t="n">
        <f aca="false">F38/F12*100</f>
        <v>77.6910127174699</v>
      </c>
      <c r="G40" s="28" t="n">
        <f aca="false">G38/G12*100</f>
        <v>78.7535033900642</v>
      </c>
      <c r="H40" s="28" t="n">
        <f aca="false">H38/H12*100</f>
        <v>80.4388778158069</v>
      </c>
      <c r="I40" s="16"/>
    </row>
    <row r="41" customFormat="false" ht="12" hidden="false" customHeight="true" outlineLevel="0" collapsed="false">
      <c r="A41" s="27" t="s">
        <v>25</v>
      </c>
      <c r="B41" s="18"/>
      <c r="C41" s="30"/>
      <c r="D41" s="30"/>
      <c r="E41" s="30"/>
      <c r="F41" s="30"/>
      <c r="G41" s="31"/>
      <c r="H41" s="31"/>
      <c r="I41" s="16"/>
    </row>
    <row r="42" customFormat="false" ht="12" hidden="false" customHeight="true" outlineLevel="0" collapsed="false">
      <c r="A42" s="32" t="s">
        <v>39</v>
      </c>
      <c r="B42" s="33" t="s">
        <v>23</v>
      </c>
      <c r="C42" s="40" t="n">
        <f aca="false">C47+C51+C55</f>
        <v>3899.768</v>
      </c>
      <c r="D42" s="40" t="n">
        <f aca="false">D47+D51+D55</f>
        <v>4307.572</v>
      </c>
      <c r="E42" s="40" t="n">
        <f aca="false">E47+E51+E55</f>
        <v>4763.4584071</v>
      </c>
      <c r="F42" s="40" t="n">
        <f aca="false">F47+F51+F55</f>
        <v>5223.05024853661</v>
      </c>
      <c r="G42" s="40" t="n">
        <f aca="false">G47+G51+G55</f>
        <v>5697.65835902454</v>
      </c>
      <c r="H42" s="40" t="n">
        <f aca="false">H47+H51+H55</f>
        <v>6315.94658362112</v>
      </c>
      <c r="I42" s="16"/>
    </row>
    <row r="43" customFormat="false" ht="12" hidden="false" customHeight="true" outlineLevel="0" collapsed="false">
      <c r="A43" s="27" t="s">
        <v>24</v>
      </c>
      <c r="B43" s="18" t="s">
        <v>19</v>
      </c>
      <c r="C43" s="28"/>
      <c r="D43" s="28" t="n">
        <f aca="false">D42/C42*100</f>
        <v>110.457134885973</v>
      </c>
      <c r="E43" s="28" t="n">
        <f aca="false">E42/D42*100</f>
        <v>110.583372886164</v>
      </c>
      <c r="F43" s="28" t="n">
        <f aca="false">F42/E42*100</f>
        <v>109.648280769106</v>
      </c>
      <c r="G43" s="28" t="n">
        <f aca="false">G42/F42*100</f>
        <v>109.08679962673</v>
      </c>
      <c r="H43" s="28" t="n">
        <f aca="false">H42/G42*100</f>
        <v>110.851619834616</v>
      </c>
      <c r="I43" s="16"/>
    </row>
    <row r="44" customFormat="false" ht="12" hidden="false" customHeight="true" outlineLevel="0" collapsed="false">
      <c r="A44" s="38" t="s">
        <v>27</v>
      </c>
      <c r="B44" s="18" t="s">
        <v>19</v>
      </c>
      <c r="C44" s="28" t="n">
        <f aca="false">C42/C12*100</f>
        <v>46.5177354525811</v>
      </c>
      <c r="D44" s="28" t="n">
        <f aca="false">D42/D12*100</f>
        <v>46.2510291204064</v>
      </c>
      <c r="E44" s="28" t="n">
        <f aca="false">E42/E12*100</f>
        <v>46.9159463510265</v>
      </c>
      <c r="F44" s="28" t="n">
        <f aca="false">F42/F12*100</f>
        <v>46.5621007367446</v>
      </c>
      <c r="G44" s="28" t="n">
        <f aca="false">G42/G12*100</f>
        <v>46.1122671511028</v>
      </c>
      <c r="H44" s="28" t="n">
        <f aca="false">H42/H12*100</f>
        <v>46.169837508801</v>
      </c>
      <c r="I44" s="16"/>
    </row>
    <row r="45" customFormat="false" ht="12" hidden="false" customHeight="true" outlineLevel="0" collapsed="false">
      <c r="A45" s="38" t="s">
        <v>40</v>
      </c>
      <c r="B45" s="18" t="s">
        <v>19</v>
      </c>
      <c r="C45" s="28" t="n">
        <f aca="false">C42/C38*100</f>
        <v>62.6673317298112</v>
      </c>
      <c r="D45" s="28" t="n">
        <f aca="false">D42/D38*100</f>
        <v>61.7900644671541</v>
      </c>
      <c r="E45" s="28" t="n">
        <f aca="false">E42/E38*100</f>
        <v>61.071166495543</v>
      </c>
      <c r="F45" s="28" t="n">
        <f aca="false">F42/F38*100</f>
        <v>59.9324157429531</v>
      </c>
      <c r="G45" s="28" t="n">
        <f aca="false">G42/G38*100</f>
        <v>58.5526550135933</v>
      </c>
      <c r="H45" s="28" t="n">
        <f aca="false">H42/H38*100</f>
        <v>57.3974162276643</v>
      </c>
      <c r="I45" s="16"/>
    </row>
    <row r="46" customFormat="false" ht="12" hidden="false" customHeight="true" outlineLevel="0" collapsed="false">
      <c r="A46" s="27" t="s">
        <v>41</v>
      </c>
      <c r="B46" s="52"/>
      <c r="C46" s="53"/>
      <c r="D46" s="53"/>
      <c r="E46" s="53"/>
      <c r="F46" s="53"/>
      <c r="G46" s="54"/>
      <c r="H46" s="54"/>
      <c r="I46" s="16"/>
    </row>
    <row r="47" customFormat="false" ht="24" hidden="false" customHeight="false" outlineLevel="0" collapsed="false">
      <c r="A47" s="38" t="s">
        <v>42</v>
      </c>
      <c r="B47" s="18" t="s">
        <v>23</v>
      </c>
      <c r="C47" s="43" t="n">
        <v>2922.8</v>
      </c>
      <c r="D47" s="43" t="n">
        <v>3273.2</v>
      </c>
      <c r="E47" s="43" t="n">
        <v>3598.4</v>
      </c>
      <c r="F47" s="43" t="n">
        <v>3906.1</v>
      </c>
      <c r="G47" s="43" t="n">
        <v>4211.8</v>
      </c>
      <c r="H47" s="43" t="n">
        <v>4634.1</v>
      </c>
      <c r="I47" s="36"/>
    </row>
    <row r="48" customFormat="false" ht="12" hidden="false" customHeight="true" outlineLevel="0" collapsed="false">
      <c r="A48" s="27" t="s">
        <v>24</v>
      </c>
      <c r="B48" s="18" t="s">
        <v>19</v>
      </c>
      <c r="C48" s="46" t="n">
        <v>110.85</v>
      </c>
      <c r="D48" s="46" t="n">
        <f aca="false">D47/C47*100</f>
        <v>111.98850417408</v>
      </c>
      <c r="E48" s="46" t="n">
        <f aca="false">E47/D47*100</f>
        <v>109.935231577661</v>
      </c>
      <c r="F48" s="46" t="n">
        <f aca="false">F47/E47*100</f>
        <v>108.551022676745</v>
      </c>
      <c r="G48" s="46" t="n">
        <f aca="false">G47/F47*100</f>
        <v>107.826220526868</v>
      </c>
      <c r="H48" s="46" t="n">
        <f aca="false">H47/G47*100</f>
        <v>110.026591955933</v>
      </c>
      <c r="I48" s="16"/>
    </row>
    <row r="49" customFormat="false" ht="12" hidden="false" customHeight="true" outlineLevel="0" collapsed="false">
      <c r="A49" s="38" t="s">
        <v>27</v>
      </c>
      <c r="B49" s="18" t="s">
        <v>19</v>
      </c>
      <c r="C49" s="37" t="n">
        <f aca="false">C47/C12*100</f>
        <v>34.8641347846344</v>
      </c>
      <c r="D49" s="37" t="n">
        <f aca="false">D47/D12*100</f>
        <v>35.1448260219247</v>
      </c>
      <c r="E49" s="37" t="n">
        <f aca="false">E47/E12*100</f>
        <v>35.4411284662214</v>
      </c>
      <c r="F49" s="37" t="n">
        <f aca="false">F47/F12*100</f>
        <v>34.8218403104117</v>
      </c>
      <c r="G49" s="37" t="n">
        <f aca="false">G47/G12*100</f>
        <v>34.0869238815269</v>
      </c>
      <c r="H49" s="37" t="n">
        <f aca="false">H47/H12*100</f>
        <v>33.875467622601</v>
      </c>
      <c r="I49" s="16"/>
    </row>
    <row r="50" customFormat="false" ht="12" hidden="false" customHeight="true" outlineLevel="0" collapsed="false">
      <c r="A50" s="38" t="s">
        <v>40</v>
      </c>
      <c r="B50" s="18" t="s">
        <v>19</v>
      </c>
      <c r="C50" s="37" t="n">
        <f aca="false">C47/C38*100</f>
        <v>46.9679419852392</v>
      </c>
      <c r="D50" s="37" t="n">
        <f aca="false">D47/D38*100</f>
        <v>46.952491801388</v>
      </c>
      <c r="E50" s="37" t="n">
        <f aca="false">E47/E38*100</f>
        <v>46.134229951501</v>
      </c>
      <c r="F50" s="37" t="n">
        <f aca="false">F47/F38*100</f>
        <v>44.8209375736217</v>
      </c>
      <c r="G50" s="37" t="n">
        <f aca="false">G47/G38*100</f>
        <v>43.2830571520039</v>
      </c>
      <c r="H50" s="37" t="n">
        <f aca="false">H47/H38*100</f>
        <v>42.1133021027106</v>
      </c>
      <c r="I50" s="16"/>
    </row>
    <row r="51" customFormat="false" ht="12" hidden="false" customHeight="true" outlineLevel="0" collapsed="false">
      <c r="A51" s="38" t="s">
        <v>43</v>
      </c>
      <c r="B51" s="18" t="s">
        <v>23</v>
      </c>
      <c r="C51" s="55" t="n">
        <v>976.868</v>
      </c>
      <c r="D51" s="55" t="n">
        <v>1034.263</v>
      </c>
      <c r="E51" s="55" t="n">
        <v>1164.9374071</v>
      </c>
      <c r="F51" s="55" t="n">
        <v>1316.81424853661</v>
      </c>
      <c r="G51" s="55" t="n">
        <v>1485.70335902454</v>
      </c>
      <c r="H51" s="55" t="n">
        <v>1681.66858362112</v>
      </c>
      <c r="I51" s="36"/>
    </row>
    <row r="52" customFormat="false" ht="12" hidden="false" customHeight="true" outlineLevel="0" collapsed="false">
      <c r="A52" s="27" t="s">
        <v>24</v>
      </c>
      <c r="B52" s="18" t="s">
        <v>19</v>
      </c>
      <c r="C52" s="56" t="n">
        <v>98.08</v>
      </c>
      <c r="D52" s="56" t="n">
        <f aca="false">D51/C51*100</f>
        <v>105.875409983744</v>
      </c>
      <c r="E52" s="56" t="n">
        <f aca="false">E51/D51*100</f>
        <v>112.634543351159</v>
      </c>
      <c r="F52" s="56" t="n">
        <f aca="false">F51/E51*100</f>
        <v>113.037339217623</v>
      </c>
      <c r="G52" s="56" t="n">
        <f aca="false">G51/F51*100</f>
        <v>112.825583462179</v>
      </c>
      <c r="H52" s="56" t="n">
        <f aca="false">H51/G51*100</f>
        <v>113.190064046516</v>
      </c>
      <c r="I52" s="16"/>
    </row>
    <row r="53" customFormat="false" ht="12" hidden="false" customHeight="true" outlineLevel="0" collapsed="false">
      <c r="A53" s="38" t="s">
        <v>27</v>
      </c>
      <c r="B53" s="18" t="s">
        <v>19</v>
      </c>
      <c r="C53" s="28" t="n">
        <f aca="false">C51/C12*100</f>
        <v>11.6524078345409</v>
      </c>
      <c r="D53" s="28" t="n">
        <f aca="false">D51/D12*100</f>
        <v>11.1050327495765</v>
      </c>
      <c r="E53" s="28" t="n">
        <f aca="false">E51/E12*100</f>
        <v>11.4736261394336</v>
      </c>
      <c r="F53" s="28" t="n">
        <f aca="false">F51/F12*100</f>
        <v>11.7390480225843</v>
      </c>
      <c r="G53" s="28" t="n">
        <f aca="false">G51/G12*100</f>
        <v>12.0240888241603</v>
      </c>
      <c r="H53" s="28" t="n">
        <f aca="false">H51/H12*100</f>
        <v>12.2930686986475</v>
      </c>
      <c r="I53" s="16"/>
    </row>
    <row r="54" customFormat="false" ht="12" hidden="false" customHeight="true" outlineLevel="0" collapsed="false">
      <c r="A54" s="38" t="s">
        <v>40</v>
      </c>
      <c r="B54" s="18" t="s">
        <v>19</v>
      </c>
      <c r="C54" s="28" t="n">
        <f aca="false">C51/C38*100</f>
        <v>15.6977827943194</v>
      </c>
      <c r="D54" s="28" t="n">
        <f aca="false">D51/D38*100</f>
        <v>14.8360091127884</v>
      </c>
      <c r="E54" s="28" t="n">
        <f aca="false">E51/E38*100</f>
        <v>14.935385231841</v>
      </c>
      <c r="F54" s="28" t="n">
        <f aca="false">F51/F38*100</f>
        <v>15.1099176236438</v>
      </c>
      <c r="G54" s="28" t="n">
        <f aca="false">G51/G38*100</f>
        <v>15.2680049858929</v>
      </c>
      <c r="H54" s="28" t="n">
        <f aca="false">H51/H38*100</f>
        <v>15.2824965146789</v>
      </c>
      <c r="I54" s="16"/>
    </row>
    <row r="55" customFormat="false" ht="24" hidden="false" customHeight="false" outlineLevel="0" collapsed="false">
      <c r="A55" s="38" t="s">
        <v>44</v>
      </c>
      <c r="B55" s="18" t="s">
        <v>23</v>
      </c>
      <c r="C55" s="28" t="n">
        <v>0.1</v>
      </c>
      <c r="D55" s="28" t="n">
        <v>0.109</v>
      </c>
      <c r="E55" s="28" t="n">
        <v>0.121</v>
      </c>
      <c r="F55" s="28" t="n">
        <v>0.136</v>
      </c>
      <c r="G55" s="28" t="n">
        <v>0.155</v>
      </c>
      <c r="H55" s="28" t="n">
        <v>0.178</v>
      </c>
      <c r="I55" s="16"/>
    </row>
    <row r="56" customFormat="false" ht="12" hidden="false" customHeight="true" outlineLevel="0" collapsed="false">
      <c r="A56" s="27" t="s">
        <v>24</v>
      </c>
      <c r="B56" s="18" t="s">
        <v>19</v>
      </c>
      <c r="C56" s="28" t="n">
        <v>0</v>
      </c>
      <c r="D56" s="28" t="n">
        <f aca="false">D55/C55*100</f>
        <v>109</v>
      </c>
      <c r="E56" s="28" t="n">
        <f aca="false">E55/D55*100</f>
        <v>111.009174311927</v>
      </c>
      <c r="F56" s="28" t="n">
        <f aca="false">F55/E55*100</f>
        <v>112.396694214876</v>
      </c>
      <c r="G56" s="28" t="n">
        <f aca="false">G55/F55*100</f>
        <v>113.970588235294</v>
      </c>
      <c r="H56" s="28" t="n">
        <f aca="false">H55/G55*100</f>
        <v>114.838709677419</v>
      </c>
      <c r="I56" s="16"/>
    </row>
    <row r="57" customFormat="false" ht="12" hidden="false" customHeight="true" outlineLevel="0" collapsed="false">
      <c r="A57" s="38" t="s">
        <v>27</v>
      </c>
      <c r="B57" s="18" t="s">
        <v>19</v>
      </c>
      <c r="C57" s="57" t="n">
        <f aca="false">C55/C12*100</f>
        <v>0.00119283340579699</v>
      </c>
      <c r="D57" s="57" t="n">
        <f aca="false">D55/D12*100</f>
        <v>0.00117034890516613</v>
      </c>
      <c r="E57" s="57" t="n">
        <f aca="false">E55/E12*100</f>
        <v>0.00119174537139084</v>
      </c>
      <c r="F57" s="57" t="n">
        <f aca="false">F55/F12*100</f>
        <v>0.00121240374855124</v>
      </c>
      <c r="G57" s="57" t="n">
        <f aca="false">G55/G12*100</f>
        <v>0.00125444541565047</v>
      </c>
      <c r="H57" s="57" t="n">
        <f aca="false">H55/H12*100</f>
        <v>0.00130118755245311</v>
      </c>
      <c r="I57" s="16"/>
    </row>
    <row r="58" customFormat="false" ht="12" hidden="false" customHeight="true" outlineLevel="0" collapsed="false">
      <c r="A58" s="38" t="s">
        <v>40</v>
      </c>
      <c r="B58" s="18" t="s">
        <v>19</v>
      </c>
      <c r="C58" s="57" t="n">
        <f aca="false">C55/C38*100</f>
        <v>0.00160695025267686</v>
      </c>
      <c r="D58" s="57" t="n">
        <f aca="false">D55/D38*100</f>
        <v>0.00156355297762168</v>
      </c>
      <c r="E58" s="57" t="n">
        <f aca="false">E55/E38*100</f>
        <v>0.00155131220101479</v>
      </c>
      <c r="F58" s="57" t="n">
        <f aca="false">F55/F38*100</f>
        <v>0.00156054568751762</v>
      </c>
      <c r="G58" s="57" t="n">
        <f aca="false">G55/G38*100</f>
        <v>0.00159287569650995</v>
      </c>
      <c r="H58" s="57" t="n">
        <f aca="false">H55/H38*100</f>
        <v>0.0016176102747637</v>
      </c>
      <c r="I58" s="16"/>
    </row>
    <row r="59" customFormat="false" ht="12" hidden="false" customHeight="true" outlineLevel="0" collapsed="false">
      <c r="A59" s="39" t="s">
        <v>45</v>
      </c>
      <c r="B59" s="33" t="s">
        <v>23</v>
      </c>
      <c r="C59" s="35" t="n">
        <v>527.3</v>
      </c>
      <c r="D59" s="35" t="n">
        <v>616.4</v>
      </c>
      <c r="E59" s="35" t="n">
        <v>700.39</v>
      </c>
      <c r="F59" s="35" t="n">
        <v>812.45</v>
      </c>
      <c r="G59" s="35" t="n">
        <v>946.5</v>
      </c>
      <c r="H59" s="35" t="n">
        <v>1107.4</v>
      </c>
      <c r="I59" s="16"/>
    </row>
    <row r="60" customFormat="false" ht="12" hidden="false" customHeight="true" outlineLevel="0" collapsed="false">
      <c r="A60" s="27" t="s">
        <v>24</v>
      </c>
      <c r="B60" s="18" t="s">
        <v>19</v>
      </c>
      <c r="C60" s="28" t="n">
        <v>120</v>
      </c>
      <c r="D60" s="28" t="n">
        <f aca="false">D59/C59*100</f>
        <v>116.897401858525</v>
      </c>
      <c r="E60" s="28" t="n">
        <f aca="false">E59/D59*100</f>
        <v>113.625892277742</v>
      </c>
      <c r="F60" s="28" t="n">
        <f aca="false">F59/E59*100</f>
        <v>115.999657333771</v>
      </c>
      <c r="G60" s="28" t="n">
        <f aca="false">G59/F59*100</f>
        <v>116.499476890886</v>
      </c>
      <c r="H60" s="28" t="n">
        <f aca="false">H59/G59*100</f>
        <v>116.999471737982</v>
      </c>
      <c r="I60" s="16"/>
    </row>
    <row r="61" customFormat="false" ht="12" hidden="false" customHeight="true" outlineLevel="0" collapsed="false">
      <c r="A61" s="38" t="s">
        <v>27</v>
      </c>
      <c r="B61" s="18" t="s">
        <v>19</v>
      </c>
      <c r="C61" s="28" t="n">
        <f aca="false">C59/C12*100</f>
        <v>6.28981054876752</v>
      </c>
      <c r="D61" s="28" t="n">
        <f aca="false">D59/D12*100</f>
        <v>6.61837674444409</v>
      </c>
      <c r="E61" s="28" t="n">
        <f aca="false">E59/E12*100</f>
        <v>6.89823587329281</v>
      </c>
      <c r="F61" s="28" t="n">
        <f aca="false">F59/F12*100</f>
        <v>7.24277518757687</v>
      </c>
      <c r="G61" s="28" t="n">
        <f aca="false">G59/G12*100</f>
        <v>7.66021023169789</v>
      </c>
      <c r="H61" s="28" t="n">
        <f aca="false">H59/H12*100</f>
        <v>8.09514098644145</v>
      </c>
      <c r="I61" s="16"/>
    </row>
    <row r="62" customFormat="false" ht="12" hidden="false" customHeight="true" outlineLevel="0" collapsed="false">
      <c r="A62" s="38" t="s">
        <v>40</v>
      </c>
      <c r="B62" s="18" t="s">
        <v>19</v>
      </c>
      <c r="C62" s="28" t="n">
        <f aca="false">C59/C38*100</f>
        <v>8.47344868236507</v>
      </c>
      <c r="D62" s="28" t="n">
        <f aca="false">D59/D38*100</f>
        <v>8.84196381106428</v>
      </c>
      <c r="E62" s="28" t="n">
        <f aca="false">E59/E38*100</f>
        <v>8.97953349147726</v>
      </c>
      <c r="F62" s="28" t="n">
        <f aca="false">F59/F38*100</f>
        <v>9.32253929282123</v>
      </c>
      <c r="G62" s="28" t="n">
        <f aca="false">G59/G38*100</f>
        <v>9.72681836610754</v>
      </c>
      <c r="H62" s="28" t="n">
        <f aca="false">H59/H38*100</f>
        <v>10.0637169565917</v>
      </c>
      <c r="I62" s="16"/>
    </row>
    <row r="63" customFormat="false" ht="12" hidden="false" customHeight="true" outlineLevel="0" collapsed="false">
      <c r="A63" s="38" t="s">
        <v>46</v>
      </c>
      <c r="B63" s="18" t="s">
        <v>19</v>
      </c>
      <c r="C63" s="28" t="n">
        <f aca="false">C59/C18*100</f>
        <v>17.7203410834507</v>
      </c>
      <c r="D63" s="28" t="n">
        <f aca="false">D59/D18*100</f>
        <v>18.0862284844752</v>
      </c>
      <c r="E63" s="28" t="n">
        <f aca="false">E59/E18*100</f>
        <v>19.1922449789201</v>
      </c>
      <c r="F63" s="28" t="n">
        <f aca="false">F59/F18*100</f>
        <v>20.2636288965959</v>
      </c>
      <c r="G63" s="28" t="n">
        <f aca="false">G59/G18*100</f>
        <v>21.377415906322</v>
      </c>
      <c r="H63" s="28" t="n">
        <f aca="false">H59/H18*100</f>
        <v>22.5109935574632</v>
      </c>
      <c r="I63" s="16"/>
    </row>
    <row r="64" customFormat="false" ht="12" hidden="false" customHeight="true" outlineLevel="0" collapsed="false">
      <c r="A64" s="39" t="s">
        <v>47</v>
      </c>
      <c r="B64" s="33" t="s">
        <v>23</v>
      </c>
      <c r="C64" s="35" t="n">
        <v>1795.9</v>
      </c>
      <c r="D64" s="35" t="n">
        <v>2047.33</v>
      </c>
      <c r="E64" s="35" t="n">
        <v>2336</v>
      </c>
      <c r="F64" s="35" t="n">
        <v>2679.4</v>
      </c>
      <c r="G64" s="35" t="n">
        <v>3086.67</v>
      </c>
      <c r="H64" s="35" t="n">
        <v>3580.54</v>
      </c>
      <c r="I64" s="16"/>
    </row>
    <row r="65" customFormat="false" ht="12" hidden="false" customHeight="true" outlineLevel="0" collapsed="false">
      <c r="A65" s="39"/>
      <c r="B65" s="33"/>
      <c r="C65" s="35"/>
      <c r="D65" s="35"/>
      <c r="E65" s="35"/>
      <c r="F65" s="35"/>
      <c r="G65" s="35"/>
      <c r="H65" s="35"/>
      <c r="I65" s="16"/>
    </row>
    <row r="66" customFormat="false" ht="12" hidden="false" customHeight="true" outlineLevel="0" collapsed="false">
      <c r="A66" s="39"/>
      <c r="B66" s="33"/>
      <c r="C66" s="35"/>
      <c r="D66" s="35"/>
      <c r="E66" s="35"/>
      <c r="F66" s="35"/>
      <c r="G66" s="35"/>
      <c r="H66" s="35"/>
      <c r="I66" s="16"/>
    </row>
    <row r="67" customFormat="false" ht="12" hidden="false" customHeight="true" outlineLevel="0" collapsed="false">
      <c r="A67" s="27" t="s">
        <v>24</v>
      </c>
      <c r="B67" s="18" t="s">
        <v>19</v>
      </c>
      <c r="C67" s="58" t="n">
        <v>114.57</v>
      </c>
      <c r="D67" s="58" t="n">
        <f aca="false">D64/C64*100</f>
        <v>114.000222729551</v>
      </c>
      <c r="E67" s="58" t="n">
        <f aca="false">E64/D64*100</f>
        <v>114.099827580312</v>
      </c>
      <c r="F67" s="58" t="n">
        <f aca="false">F64/E64*100</f>
        <v>114.700342465753</v>
      </c>
      <c r="G67" s="58" t="n">
        <f aca="false">G64/F64*100</f>
        <v>115.200044786146</v>
      </c>
      <c r="H67" s="58" t="n">
        <f aca="false">H64/G64*100</f>
        <v>116.000090712645</v>
      </c>
      <c r="I67" s="16"/>
    </row>
    <row r="68" customFormat="false" ht="12" hidden="false" customHeight="true" outlineLevel="0" collapsed="false">
      <c r="A68" s="38" t="s">
        <v>48</v>
      </c>
      <c r="B68" s="18" t="s">
        <v>19</v>
      </c>
      <c r="C68" s="28" t="n">
        <f aca="false">C64/C12*100</f>
        <v>21.4220951347081</v>
      </c>
      <c r="D68" s="28" t="n">
        <f aca="false">D64/D12*100</f>
        <v>21.9824809542549</v>
      </c>
      <c r="E68" s="28" t="n">
        <f aca="false">E64/E12*100</f>
        <v>23.0075800625537</v>
      </c>
      <c r="F68" s="28" t="n">
        <f aca="false">F64/F12*100</f>
        <v>23.8861367931484</v>
      </c>
      <c r="G68" s="28" t="n">
        <f aca="false">G64/G12*100</f>
        <v>24.9810260072635</v>
      </c>
      <c r="H68" s="28" t="n">
        <f aca="false">H64/H12*100</f>
        <v>26.1738993205645</v>
      </c>
      <c r="I68" s="16"/>
    </row>
    <row r="69" customFormat="false" ht="12" hidden="false" customHeight="true" outlineLevel="0" collapsed="false">
      <c r="A69" s="38" t="s">
        <v>49</v>
      </c>
      <c r="B69" s="18" t="s">
        <v>19</v>
      </c>
      <c r="C69" s="28" t="n">
        <f aca="false">C64/C38*100</f>
        <v>28.8592195878237</v>
      </c>
      <c r="D69" s="28" t="n">
        <f aca="false">D64/D38*100</f>
        <v>29.3679717217817</v>
      </c>
      <c r="E69" s="28" t="n">
        <f aca="false">E64/E38*100</f>
        <v>29.9493000129797</v>
      </c>
      <c r="F69" s="28" t="n">
        <f aca="false">F64/F38*100</f>
        <v>30.7450449642257</v>
      </c>
      <c r="G69" s="28" t="n">
        <f aca="false">G64/G38*100</f>
        <v>31.7205266202992</v>
      </c>
      <c r="H69" s="28" t="n">
        <f aca="false">H64/H38*100</f>
        <v>32.538866815744</v>
      </c>
      <c r="I69" s="16"/>
    </row>
    <row r="70" customFormat="false" ht="12" hidden="false" customHeight="true" outlineLevel="0" collapsed="false">
      <c r="A70" s="38" t="s">
        <v>50</v>
      </c>
      <c r="B70" s="18" t="s">
        <v>23</v>
      </c>
      <c r="C70" s="28" t="n">
        <f aca="false">C12-C38</f>
        <v>2160.432357</v>
      </c>
      <c r="D70" s="28" t="n">
        <f aca="false">D12-D38</f>
        <v>2342.159953</v>
      </c>
      <c r="E70" s="28" t="n">
        <f aca="false">E12-E38</f>
        <v>2353.3271709</v>
      </c>
      <c r="F70" s="28" t="n">
        <f aca="false">F12-F38</f>
        <v>2502.48506246339</v>
      </c>
      <c r="G70" s="28" t="n">
        <f aca="false">G12-G38</f>
        <v>2625.22939097546</v>
      </c>
      <c r="H70" s="28" t="n">
        <f aca="false">H12-H38</f>
        <v>2675.92457537887</v>
      </c>
      <c r="I70" s="16"/>
    </row>
    <row r="71" customFormat="false" ht="12" hidden="false" customHeight="true" outlineLevel="0" collapsed="false">
      <c r="A71" s="38" t="s">
        <v>51</v>
      </c>
      <c r="B71" s="18" t="s">
        <v>19</v>
      </c>
      <c r="C71" s="59" t="n">
        <v>19.3</v>
      </c>
      <c r="D71" s="55" t="n">
        <v>18.8</v>
      </c>
      <c r="E71" s="59" t="n">
        <v>18</v>
      </c>
      <c r="F71" s="55" t="n">
        <v>17.8</v>
      </c>
      <c r="G71" s="59" t="n">
        <v>17.5</v>
      </c>
      <c r="H71" s="60" t="n">
        <v>17</v>
      </c>
      <c r="I71" s="36"/>
    </row>
    <row r="72" customFormat="false" ht="12" hidden="false" customHeight="true" outlineLevel="0" collapsed="false">
      <c r="A72" s="61"/>
      <c r="B72" s="62"/>
      <c r="C72" s="63"/>
      <c r="D72" s="63"/>
      <c r="E72" s="63"/>
      <c r="F72" s="63"/>
      <c r="G72" s="64"/>
      <c r="H72" s="64"/>
      <c r="I72" s="65"/>
    </row>
    <row r="73" customFormat="false" ht="12" hidden="false" customHeight="true" outlineLevel="0" collapsed="false">
      <c r="A73" s="66"/>
      <c r="B73" s="66"/>
      <c r="C73" s="66"/>
      <c r="D73" s="66"/>
      <c r="E73" s="67"/>
      <c r="F73" s="67"/>
    </row>
    <row r="74" customFormat="false" ht="12" hidden="false" customHeight="true" outlineLevel="0" collapsed="false">
      <c r="A74" s="67"/>
      <c r="B74" s="67"/>
      <c r="C74" s="67"/>
      <c r="D74" s="67"/>
      <c r="E74" s="67"/>
      <c r="F74" s="67"/>
    </row>
    <row r="75" s="75" customFormat="true" ht="13.5" hidden="false" customHeight="true" outlineLevel="0" collapsed="false">
      <c r="A75" s="68" t="s">
        <v>52</v>
      </c>
      <c r="B75" s="69" t="s">
        <v>53</v>
      </c>
      <c r="C75" s="69"/>
      <c r="D75" s="69"/>
      <c r="E75" s="69"/>
      <c r="F75" s="69"/>
      <c r="G75" s="69"/>
      <c r="H75" s="69"/>
      <c r="I75" s="70"/>
      <c r="J75" s="71"/>
      <c r="K75" s="72"/>
      <c r="L75" s="73"/>
      <c r="M75" s="73"/>
      <c r="N75" s="74"/>
      <c r="O75" s="74"/>
      <c r="P75" s="74"/>
      <c r="Q75" s="74"/>
      <c r="R75" s="74"/>
      <c r="S75" s="74"/>
      <c r="T75" s="74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</row>
    <row r="76" s="75" customFormat="true" ht="13.5" hidden="false" customHeight="true" outlineLevel="0" collapsed="false">
      <c r="A76" s="76"/>
      <c r="B76" s="77" t="s">
        <v>54</v>
      </c>
      <c r="C76" s="77"/>
      <c r="D76" s="77"/>
      <c r="E76" s="77"/>
      <c r="F76" s="77"/>
      <c r="G76" s="77"/>
      <c r="H76" s="77"/>
      <c r="I76" s="78"/>
      <c r="J76" s="68"/>
      <c r="K76" s="72"/>
      <c r="L76" s="73"/>
      <c r="M76" s="73"/>
      <c r="N76" s="74"/>
      <c r="O76" s="74"/>
      <c r="P76" s="74"/>
      <c r="Q76" s="74"/>
      <c r="R76" s="74"/>
      <c r="S76" s="74"/>
      <c r="T76" s="74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</row>
    <row r="77" s="86" customFormat="true" ht="13.5" hidden="false" customHeight="false" outlineLevel="0" collapsed="false">
      <c r="A77" s="79"/>
      <c r="B77" s="80"/>
      <c r="C77" s="81"/>
      <c r="D77" s="81"/>
      <c r="E77" s="81"/>
      <c r="F77" s="81"/>
      <c r="G77" s="81"/>
      <c r="H77" s="81"/>
      <c r="I77" s="82"/>
      <c r="J77" s="81"/>
      <c r="K77" s="83"/>
      <c r="L77" s="84"/>
      <c r="M77" s="84"/>
      <c r="N77" s="85"/>
      <c r="O77" s="85"/>
      <c r="P77" s="85"/>
      <c r="Q77" s="85"/>
      <c r="R77" s="85"/>
      <c r="S77" s="85"/>
      <c r="T77" s="85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</row>
    <row r="78" s="86" customFormat="true" ht="13.5" hidden="false" customHeight="true" outlineLevel="0" collapsed="false">
      <c r="A78" s="79" t="s">
        <v>55</v>
      </c>
      <c r="B78" s="87" t="s">
        <v>56</v>
      </c>
      <c r="C78" s="87"/>
      <c r="D78" s="87"/>
      <c r="E78" s="87"/>
      <c r="F78" s="87"/>
      <c r="G78" s="87"/>
      <c r="H78" s="87"/>
      <c r="I78" s="70"/>
      <c r="J78" s="88"/>
      <c r="K78" s="83"/>
      <c r="L78" s="84"/>
      <c r="M78" s="84"/>
      <c r="N78" s="85"/>
      <c r="O78" s="85"/>
      <c r="P78" s="85"/>
      <c r="Q78" s="85"/>
      <c r="R78" s="85"/>
      <c r="S78" s="85"/>
      <c r="T78" s="85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</row>
    <row r="79" s="86" customFormat="true" ht="13.15" hidden="false" customHeight="true" outlineLevel="0" collapsed="false">
      <c r="A79" s="79"/>
      <c r="B79" s="89" t="s">
        <v>54</v>
      </c>
      <c r="C79" s="89"/>
      <c r="D79" s="89"/>
      <c r="E79" s="89"/>
      <c r="F79" s="89"/>
      <c r="G79" s="89"/>
      <c r="H79" s="89"/>
      <c r="I79" s="82"/>
      <c r="J79" s="81"/>
      <c r="K79" s="83"/>
      <c r="L79" s="84"/>
      <c r="M79" s="84"/>
      <c r="N79" s="85"/>
      <c r="O79" s="85"/>
      <c r="P79" s="85"/>
      <c r="Q79" s="85"/>
      <c r="R79" s="85"/>
      <c r="S79" s="85"/>
      <c r="T79" s="85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  <c r="AW79" s="81"/>
      <c r="AX79" s="81"/>
      <c r="AY79" s="81"/>
      <c r="AZ79" s="81"/>
      <c r="BA79" s="81"/>
      <c r="BB79" s="81"/>
    </row>
    <row r="80" s="92" customFormat="true" ht="12" hidden="false" customHeight="true" outlineLevel="0" collapsed="false">
      <c r="A80" s="90"/>
      <c r="B80" s="67"/>
      <c r="C80" s="91"/>
      <c r="D80" s="91"/>
      <c r="E80" s="91"/>
      <c r="F80" s="91"/>
    </row>
    <row r="81" s="95" customFormat="true" ht="12" hidden="false" customHeight="true" outlineLevel="0" collapsed="false">
      <c r="A81" s="93" t="s">
        <v>57</v>
      </c>
      <c r="B81" s="90"/>
      <c r="C81" s="91"/>
      <c r="D81" s="91"/>
      <c r="E81" s="91"/>
      <c r="F81" s="94"/>
    </row>
    <row r="82" s="95" customFormat="true" ht="12" hidden="false" customHeight="true" outlineLevel="0" collapsed="false">
      <c r="A82" s="91" t="s">
        <v>58</v>
      </c>
      <c r="B82" s="90"/>
      <c r="C82" s="94"/>
      <c r="D82" s="94"/>
      <c r="E82" s="94"/>
      <c r="F82" s="94"/>
    </row>
    <row r="83" s="92" customFormat="true" ht="12" hidden="false" customHeight="true" outlineLevel="0" collapsed="false">
      <c r="A83" s="90"/>
      <c r="B83" s="67"/>
      <c r="C83" s="91"/>
      <c r="D83" s="91"/>
      <c r="E83" s="91"/>
      <c r="F83" s="91"/>
    </row>
    <row r="84" s="92" customFormat="true" ht="12" hidden="false" customHeight="true" outlineLevel="0" collapsed="false">
      <c r="A84" s="90"/>
      <c r="B84" s="67"/>
      <c r="C84" s="91"/>
      <c r="D84" s="91"/>
      <c r="E84" s="91"/>
      <c r="F84" s="91"/>
    </row>
    <row r="85" s="92" customFormat="true" ht="12" hidden="false" customHeight="true" outlineLevel="0" collapsed="false">
      <c r="A85" s="90"/>
      <c r="B85" s="67"/>
      <c r="C85" s="91"/>
      <c r="D85" s="91"/>
      <c r="E85" s="91"/>
      <c r="F85" s="91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</sheetData>
  <sheetProtection sheet="true" password="cced"/>
  <mergeCells count="24">
    <mergeCell ref="A1:I1"/>
    <mergeCell ref="A2:H2"/>
    <mergeCell ref="A4:I4"/>
    <mergeCell ref="A5:I5"/>
    <mergeCell ref="G6:H6"/>
    <mergeCell ref="A7:A8"/>
    <mergeCell ref="B7:B8"/>
    <mergeCell ref="I7:I8"/>
    <mergeCell ref="C8:D8"/>
    <mergeCell ref="F8:H8"/>
    <mergeCell ref="A9:H9"/>
    <mergeCell ref="A64:A66"/>
    <mergeCell ref="B64:B66"/>
    <mergeCell ref="C64:C66"/>
    <mergeCell ref="D64:D66"/>
    <mergeCell ref="E64:E66"/>
    <mergeCell ref="F64:F66"/>
    <mergeCell ref="G64:G66"/>
    <mergeCell ref="H64:H66"/>
    <mergeCell ref="A73:D73"/>
    <mergeCell ref="B75:H75"/>
    <mergeCell ref="B76:H76"/>
    <mergeCell ref="B78:H78"/>
    <mergeCell ref="B79:H7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8:04:44Z</dcterms:created>
  <dc:creator>Nat</dc:creator>
  <dc:description/>
  <dc:language>en-US</dc:language>
  <cp:lastModifiedBy>IKaramova</cp:lastModifiedBy>
  <cp:lastPrinted>2013-06-18T12:36:43Z</cp:lastPrinted>
  <dcterms:modified xsi:type="dcterms:W3CDTF">2013-09-19T08:46:54Z</dcterms:modified>
  <cp:revision>0</cp:revision>
  <dc:subject/>
  <dc:title/>
</cp:coreProperties>
</file>