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6" firstSheet="0" activeTab="0"/>
  </bookViews>
  <sheets>
    <sheet name="форма" sheetId="1" state="visible" r:id="rId2"/>
  </sheets>
  <definedNames>
    <definedName function="false" hidden="false" localSheetId="0" name="_xlnm.Print_Area" vbProcedure="false">форма!$A$1:$I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0">
  <si>
    <t xml:space="preserve">Таблица №23</t>
  </si>
  <si>
    <t xml:space="preserve">Основные показатели, представляемые для разработки уточненного прогноза социально-экономического развития Краснодарского края на 2014 год и на период до 2016 года.</t>
  </si>
  <si>
    <t xml:space="preserve">Основные фонды </t>
  </si>
  <si>
    <t xml:space="preserve">Принято</t>
  </si>
  <si>
    <t xml:space="preserve">  по Новокубанскому району</t>
  </si>
  <si>
    <t xml:space="preserve">наименование городского округа, муниципального района</t>
  </si>
  <si>
    <t xml:space="preserve">Проверка отчетных показателей</t>
  </si>
  <si>
    <t xml:space="preserve">Показатели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Замечания</t>
  </si>
  <si>
    <t xml:space="preserve">2011год</t>
  </si>
  <si>
    <t xml:space="preserve">2012 год</t>
  </si>
  <si>
    <t xml:space="preserve">Отчет</t>
  </si>
  <si>
    <t xml:space="preserve">Разница</t>
  </si>
  <si>
    <t xml:space="preserve">Наличие основных фондов по полной балансовой стоимости на начало года в ценах соответствующих лет</t>
  </si>
  <si>
    <t xml:space="preserve">млн.руб.</t>
  </si>
  <si>
    <t xml:space="preserve">в % к пред. году</t>
  </si>
  <si>
    <t xml:space="preserve">Поступление основных фондов за отчетный год</t>
  </si>
  <si>
    <t xml:space="preserve">      в том числе: </t>
  </si>
  <si>
    <t xml:space="preserve">cодание новой стоимости (ввод в действие новых основных фондов) в ценах соответствующих лет</t>
  </si>
  <si>
    <t xml:space="preserve">Выбытие основных фондов за отчетный год</t>
  </si>
  <si>
    <t xml:space="preserve">в том числе:  </t>
  </si>
  <si>
    <t xml:space="preserve">ликвидация основных фондов по полной учетной балансовой стоимости</t>
  </si>
  <si>
    <r>
      <rPr>
        <b val="true"/>
        <sz val="10"/>
        <rFont val="Times New Roman"/>
        <family val="1"/>
        <charset val="204"/>
      </rPr>
      <t xml:space="preserve">Наличие </t>
    </r>
    <r>
      <rPr>
        <sz val="10"/>
        <rFont val="Times New Roman"/>
        <family val="1"/>
        <charset val="204"/>
      </rPr>
      <t xml:space="preserve">о</t>
    </r>
    <r>
      <rPr>
        <b val="true"/>
        <sz val="10"/>
        <rFont val="Times New Roman"/>
        <family val="1"/>
        <charset val="204"/>
      </rPr>
      <t xml:space="preserve">сновных фондов по полной учетной балансовой стоимости на конец года - всего</t>
    </r>
  </si>
  <si>
    <t xml:space="preserve">Среднегодовая стоимость  основных фондов</t>
  </si>
  <si>
    <t xml:space="preserve">Коэффициент обновления основных фондов</t>
  </si>
  <si>
    <t xml:space="preserve">%</t>
  </si>
  <si>
    <t xml:space="preserve">Амортизационные отчисления</t>
  </si>
  <si>
    <t xml:space="preserve">в процентах к среднегодовой стоимости основных фондов</t>
  </si>
  <si>
    <r>
      <rPr>
        <b val="true"/>
        <sz val="10"/>
        <rFont val="Times New Roman"/>
        <family val="1"/>
        <charset val="204"/>
      </rPr>
      <t xml:space="preserve">Причины снижения (менее 100%) или значительного роста основных фондов                                                                                     </t>
    </r>
    <r>
      <rPr>
        <sz val="10"/>
        <rFont val="Times New Roman"/>
        <family val="1"/>
        <charset val="204"/>
      </rPr>
      <t xml:space="preserve">(также в пояснительной записке)</t>
    </r>
  </si>
  <si>
    <t xml:space="preserve">В 2014 году ввод в действие цеха по производству железобетонных изделий (ПК "Асфальт"), введение предприятия по производству строительных материалов (ИП Безребров Н.Г.), введение комбикормового цеха ООО "Птицефабрика Советская"</t>
  </si>
  <si>
    <t xml:space="preserve">Прогноз согласован с заместителем главы по экономике</t>
  </si>
  <si>
    <t xml:space="preserve">Д.Г.Овчаренко</t>
  </si>
  <si>
    <t xml:space="preserve">ФИО, телефон</t>
  </si>
  <si>
    <t xml:space="preserve">исполнитель</t>
  </si>
  <si>
    <t xml:space="preserve">В.Н.Прохоров (86195) 3-18-09</t>
  </si>
  <si>
    <t xml:space="preserve">Телефон для справок:   268-46-68 Летич Наталья Николаев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_-* #,##0.00_р_._-;\-* #,##0.00_р_._-;_-* \-??_р_._-;_-@_-"/>
    <numFmt numFmtId="167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C0"/>
        <bgColor rgb="FFFFFF99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7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7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5" fillId="3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3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7" fillId="3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3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6" fillId="0" borderId="1" xfId="20" applyFont="true" applyBorder="true" applyAlignment="true" applyProtection="true">
      <alignment horizontal="right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5" xfId="22"/>
    <cellStyle name="Процентный 2" xfId="23"/>
    <cellStyle name="Финансовый 2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7" activeCellId="0" sqref="A7:H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7"/>
    <col collapsed="false" customWidth="true" hidden="false" outlineLevel="0" max="2" min="2" style="1" width="9.7"/>
    <col collapsed="false" customWidth="true" hidden="false" outlineLevel="0" max="3" min="3" style="1" width="8.85"/>
    <col collapsed="false" customWidth="true" hidden="false" outlineLevel="0" max="4" min="4" style="1" width="8.99"/>
    <col collapsed="false" customWidth="false" hidden="false" outlineLevel="0" max="5" min="5" style="1" width="9.14"/>
    <col collapsed="false" customWidth="true" hidden="false" outlineLevel="0" max="6" min="6" style="1" width="8.85"/>
    <col collapsed="false" customWidth="true" hidden="false" outlineLevel="0" max="7" min="7" style="1" width="8.7"/>
    <col collapsed="false" customWidth="true" hidden="false" outlineLevel="0" max="8" min="8" style="1" width="8.85"/>
    <col collapsed="false" customWidth="true" hidden="false" outlineLevel="0" max="9" min="9" style="1" width="36.7"/>
    <col collapsed="false" customWidth="true" hidden="true" outlineLevel="0" max="10" min="10" style="1" width="11.28"/>
    <col collapsed="false" customWidth="true" hidden="true" outlineLevel="0" max="11" min="11" style="1" width="8.28"/>
    <col collapsed="false" customWidth="false" hidden="true" outlineLevel="0" max="12" min="12" style="1" width="9.14"/>
    <col collapsed="false" customWidth="true" hidden="true" outlineLevel="0" max="14" min="13" style="1" width="9.06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2"/>
      <c r="B1" s="2"/>
      <c r="C1" s="3"/>
      <c r="E1" s="4"/>
      <c r="F1" s="5"/>
      <c r="G1" s="5"/>
      <c r="H1" s="5"/>
    </row>
    <row r="2" customFormat="false" ht="12.75" hidden="false" customHeight="true" outlineLevel="0" collapsed="false">
      <c r="A2" s="6"/>
      <c r="B2" s="6"/>
      <c r="C2" s="6"/>
      <c r="D2" s="6"/>
      <c r="E2" s="6"/>
      <c r="F2" s="6"/>
      <c r="G2" s="6"/>
      <c r="H2" s="6"/>
    </row>
    <row r="3" customFormat="false" ht="12.75" hidden="false" customHeight="true" outlineLevel="0" collapsed="false">
      <c r="A3" s="5"/>
      <c r="B3" s="5"/>
      <c r="C3" s="5"/>
      <c r="D3" s="5"/>
      <c r="E3" s="5"/>
      <c r="F3" s="7"/>
      <c r="G3" s="6" t="s">
        <v>0</v>
      </c>
      <c r="H3" s="6"/>
      <c r="J3" s="8"/>
      <c r="K3" s="8"/>
      <c r="L3" s="8"/>
      <c r="M3" s="8"/>
    </row>
    <row r="4" customFormat="false" ht="8.25" hidden="false" customHeight="true" outlineLevel="0" collapsed="false">
      <c r="A4" s="5"/>
      <c r="B4" s="5"/>
      <c r="C4" s="5"/>
      <c r="D4" s="5"/>
      <c r="E4" s="5"/>
      <c r="F4" s="7"/>
      <c r="G4" s="6"/>
      <c r="H4" s="6"/>
      <c r="J4" s="9"/>
      <c r="K4" s="9"/>
      <c r="L4" s="9"/>
      <c r="M4" s="9"/>
    </row>
    <row r="5" customFormat="false" ht="34.5" hidden="false" customHeight="true" outlineLevel="0" collapsed="false">
      <c r="A5" s="10" t="s">
        <v>1</v>
      </c>
      <c r="B5" s="10"/>
      <c r="C5" s="10"/>
      <c r="D5" s="10"/>
      <c r="E5" s="10"/>
      <c r="F5" s="10"/>
      <c r="G5" s="10"/>
      <c r="H5" s="10"/>
      <c r="I5" s="11"/>
    </row>
    <row r="6" customFormat="false" ht="10.5" hidden="false" customHeight="true" outlineLevel="0" collapsed="false">
      <c r="A6" s="2"/>
      <c r="B6" s="2"/>
      <c r="C6" s="3"/>
      <c r="E6" s="2"/>
      <c r="F6" s="3"/>
      <c r="G6" s="5"/>
      <c r="H6" s="5"/>
    </row>
    <row r="7" customFormat="false" ht="14.25" hidden="false" customHeight="true" outlineLevel="0" collapsed="false">
      <c r="A7" s="10" t="s">
        <v>2</v>
      </c>
      <c r="B7" s="10"/>
      <c r="C7" s="10"/>
      <c r="D7" s="10"/>
      <c r="E7" s="10"/>
      <c r="F7" s="10"/>
      <c r="G7" s="10"/>
      <c r="H7" s="10"/>
    </row>
    <row r="8" customFormat="false" ht="15" hidden="false" customHeight="true" outlineLevel="0" collapsed="false">
      <c r="A8" s="12"/>
      <c r="B8" s="13"/>
      <c r="C8" s="13"/>
      <c r="D8" s="13"/>
      <c r="E8" s="13"/>
      <c r="F8" s="13"/>
      <c r="G8" s="13"/>
      <c r="H8" s="14" t="s">
        <v>3</v>
      </c>
    </row>
    <row r="9" customFormat="false" ht="14.25" hidden="false" customHeight="true" outlineLevel="0" collapsed="false">
      <c r="A9" s="15" t="s">
        <v>4</v>
      </c>
      <c r="B9" s="15"/>
      <c r="C9" s="15"/>
      <c r="D9" s="15"/>
      <c r="E9" s="15"/>
      <c r="F9" s="15"/>
      <c r="G9" s="15"/>
      <c r="H9" s="15"/>
      <c r="I9" s="16"/>
    </row>
    <row r="10" customFormat="false" ht="12.75" hidden="false" customHeight="true" outlineLevel="0" collapsed="false">
      <c r="A10" s="17" t="s">
        <v>5</v>
      </c>
      <c r="B10" s="17"/>
      <c r="C10" s="17"/>
      <c r="D10" s="17"/>
      <c r="E10" s="17"/>
      <c r="F10" s="17"/>
      <c r="G10" s="17"/>
      <c r="H10" s="17"/>
      <c r="I10" s="1" t="n">
        <f aca="false">D14/5456*100</f>
        <v>141.367302052786</v>
      </c>
    </row>
    <row r="11" customFormat="false" ht="12.75" hidden="false" customHeight="true" outlineLevel="0" collapsed="false">
      <c r="A11" s="2"/>
      <c r="B11" s="2"/>
      <c r="C11" s="2"/>
      <c r="D11" s="2"/>
      <c r="E11" s="2"/>
      <c r="F11" s="2"/>
      <c r="G11" s="2"/>
      <c r="H11" s="2"/>
      <c r="I11" s="1" t="n">
        <f aca="false">H14/D14*100</f>
        <v>137.819266173992</v>
      </c>
      <c r="J11" s="18" t="s">
        <v>6</v>
      </c>
      <c r="K11" s="18"/>
      <c r="L11" s="18"/>
      <c r="M11" s="18"/>
    </row>
    <row r="12" customFormat="false" ht="13.5" hidden="false" customHeight="true" outlineLevel="0" collapsed="false">
      <c r="A12" s="19" t="s">
        <v>7</v>
      </c>
      <c r="B12" s="19" t="s">
        <v>8</v>
      </c>
      <c r="C12" s="19" t="s">
        <v>9</v>
      </c>
      <c r="D12" s="19" t="s">
        <v>9</v>
      </c>
      <c r="E12" s="19" t="s">
        <v>10</v>
      </c>
      <c r="F12" s="20" t="s">
        <v>11</v>
      </c>
      <c r="G12" s="20"/>
      <c r="H12" s="20"/>
      <c r="I12" s="21" t="s">
        <v>12</v>
      </c>
      <c r="J12" s="22" t="s">
        <v>13</v>
      </c>
      <c r="K12" s="22"/>
      <c r="L12" s="22" t="s">
        <v>14</v>
      </c>
      <c r="M12" s="22"/>
    </row>
    <row r="13" customFormat="false" ht="13.5" hidden="false" customHeight="false" outlineLevel="0" collapsed="false">
      <c r="A13" s="19"/>
      <c r="B13" s="19"/>
      <c r="C13" s="23" t="n">
        <v>2011</v>
      </c>
      <c r="D13" s="23" t="n">
        <v>2012</v>
      </c>
      <c r="E13" s="23" t="n">
        <v>2013</v>
      </c>
      <c r="F13" s="23" t="n">
        <v>2014</v>
      </c>
      <c r="G13" s="23" t="n">
        <v>2015</v>
      </c>
      <c r="H13" s="23" t="n">
        <v>2016</v>
      </c>
      <c r="I13" s="21"/>
      <c r="J13" s="24" t="s">
        <v>15</v>
      </c>
      <c r="K13" s="25" t="s">
        <v>16</v>
      </c>
      <c r="L13" s="24" t="s">
        <v>15</v>
      </c>
      <c r="M13" s="25" t="s">
        <v>16</v>
      </c>
    </row>
    <row r="14" customFormat="false" ht="38.25" hidden="false" customHeight="false" outlineLevel="0" collapsed="false">
      <c r="A14" s="26" t="s">
        <v>17</v>
      </c>
      <c r="B14" s="27" t="s">
        <v>18</v>
      </c>
      <c r="C14" s="28" t="n">
        <v>6898</v>
      </c>
      <c r="D14" s="28" t="n">
        <v>7713</v>
      </c>
      <c r="E14" s="29" t="n">
        <f aca="false">D24</f>
        <v>7826</v>
      </c>
      <c r="F14" s="29" t="n">
        <f aca="false">E24</f>
        <v>8540</v>
      </c>
      <c r="G14" s="29" t="n">
        <f aca="false">F24</f>
        <v>9490</v>
      </c>
      <c r="H14" s="29" t="n">
        <f aca="false">G24</f>
        <v>10630</v>
      </c>
      <c r="I14" s="30"/>
      <c r="J14" s="31"/>
      <c r="K14" s="32" t="n">
        <f aca="false">J14-C14</f>
        <v>-6898</v>
      </c>
      <c r="L14" s="31"/>
      <c r="M14" s="32" t="n">
        <f aca="false">L14-D14</f>
        <v>-7713</v>
      </c>
      <c r="O14" s="1" t="n">
        <v>6898</v>
      </c>
      <c r="P14" s="33" t="n">
        <f aca="false">O14-C14</f>
        <v>0</v>
      </c>
    </row>
    <row r="15" customFormat="false" ht="25.5" hidden="false" customHeight="false" outlineLevel="0" collapsed="false">
      <c r="A15" s="34"/>
      <c r="B15" s="35" t="s">
        <v>19</v>
      </c>
      <c r="C15" s="36" t="n">
        <v>106.2</v>
      </c>
      <c r="D15" s="36" t="n">
        <f aca="false">D14/C14*100</f>
        <v>111.815018846042</v>
      </c>
      <c r="E15" s="37" t="n">
        <f aca="false">E14/D14*100</f>
        <v>101.465058991313</v>
      </c>
      <c r="F15" s="37" t="n">
        <f aca="false">F14/E14*100</f>
        <v>109.12343470483</v>
      </c>
      <c r="G15" s="37" t="n">
        <f aca="false">G14/F14*100</f>
        <v>111.124121779859</v>
      </c>
      <c r="H15" s="37" t="n">
        <f aca="false">H14/G14*100</f>
        <v>112.012644889357</v>
      </c>
      <c r="I15" s="30"/>
      <c r="J15" s="38"/>
      <c r="K15" s="32"/>
      <c r="L15" s="38"/>
      <c r="M15" s="32"/>
      <c r="O15" s="1" t="n">
        <v>106.172079421271</v>
      </c>
      <c r="P15" s="33" t="n">
        <f aca="false">O15-C15</f>
        <v>-0.0279205787286401</v>
      </c>
    </row>
    <row r="16" customFormat="false" ht="25.5" hidden="false" customHeight="false" outlineLevel="0" collapsed="false">
      <c r="A16" s="39" t="s">
        <v>20</v>
      </c>
      <c r="B16" s="35" t="s">
        <v>18</v>
      </c>
      <c r="C16" s="36" t="n">
        <v>1028</v>
      </c>
      <c r="D16" s="36" t="n">
        <v>1311</v>
      </c>
      <c r="E16" s="37" t="n">
        <v>1384</v>
      </c>
      <c r="F16" s="37" t="n">
        <v>1675</v>
      </c>
      <c r="G16" s="37" t="n">
        <v>1820</v>
      </c>
      <c r="H16" s="37" t="n">
        <v>2040</v>
      </c>
      <c r="I16" s="30"/>
      <c r="J16" s="38"/>
      <c r="K16" s="32" t="n">
        <f aca="false">J16-C16</f>
        <v>-1028</v>
      </c>
      <c r="L16" s="38"/>
      <c r="M16" s="32" t="n">
        <f aca="false">L16-D16</f>
        <v>-1311</v>
      </c>
      <c r="O16" s="1" t="n">
        <v>1028</v>
      </c>
      <c r="P16" s="33" t="n">
        <f aca="false">O16-C16</f>
        <v>0</v>
      </c>
    </row>
    <row r="17" customFormat="false" ht="12.75" hidden="false" customHeight="false" outlineLevel="0" collapsed="false">
      <c r="A17" s="34" t="s">
        <v>21</v>
      </c>
      <c r="B17" s="35"/>
      <c r="C17" s="36" t="n">
        <f aca="false">C16-C18</f>
        <v>106</v>
      </c>
      <c r="D17" s="36" t="n">
        <f aca="false">D16-D18</f>
        <v>239</v>
      </c>
      <c r="E17" s="37" t="n">
        <f aca="false">E16-E18</f>
        <v>146</v>
      </c>
      <c r="F17" s="37" t="n">
        <f aca="false">F16-F18</f>
        <v>220</v>
      </c>
      <c r="G17" s="37" t="n">
        <f aca="false">G16-G18</f>
        <v>305</v>
      </c>
      <c r="H17" s="37" t="n">
        <f aca="false">H16-H18</f>
        <v>330</v>
      </c>
      <c r="I17" s="30"/>
      <c r="J17" s="38"/>
      <c r="K17" s="32"/>
      <c r="L17" s="38"/>
      <c r="M17" s="32"/>
      <c r="O17" s="1" t="n">
        <v>106</v>
      </c>
      <c r="P17" s="33" t="n">
        <f aca="false">O17-C17</f>
        <v>0</v>
      </c>
    </row>
    <row r="18" customFormat="false" ht="41.25" hidden="false" customHeight="true" outlineLevel="0" collapsed="false">
      <c r="A18" s="40" t="s">
        <v>22</v>
      </c>
      <c r="B18" s="35" t="s">
        <v>18</v>
      </c>
      <c r="C18" s="36" t="n">
        <v>922</v>
      </c>
      <c r="D18" s="36" t="n">
        <v>1072</v>
      </c>
      <c r="E18" s="37" t="n">
        <v>1238</v>
      </c>
      <c r="F18" s="37" t="n">
        <v>1455</v>
      </c>
      <c r="G18" s="37" t="n">
        <v>1515</v>
      </c>
      <c r="H18" s="37" t="n">
        <v>1710</v>
      </c>
      <c r="I18" s="30"/>
      <c r="J18" s="41"/>
      <c r="K18" s="32" t="n">
        <f aca="false">J18-C18</f>
        <v>-922</v>
      </c>
      <c r="L18" s="41"/>
      <c r="M18" s="32" t="n">
        <f aca="false">L18-D18</f>
        <v>-1072</v>
      </c>
      <c r="O18" s="1" t="n">
        <v>922</v>
      </c>
      <c r="P18" s="33" t="n">
        <f aca="false">O18-C18</f>
        <v>0</v>
      </c>
    </row>
    <row r="19" customFormat="false" ht="25.5" hidden="false" customHeight="false" outlineLevel="0" collapsed="false">
      <c r="A19" s="34"/>
      <c r="B19" s="35" t="s">
        <v>19</v>
      </c>
      <c r="C19" s="36" t="n">
        <v>96.5</v>
      </c>
      <c r="D19" s="36" t="n">
        <f aca="false">D18/C18*100</f>
        <v>116.268980477223</v>
      </c>
      <c r="E19" s="37" t="n">
        <f aca="false">E18/D18*100</f>
        <v>115.485074626866</v>
      </c>
      <c r="F19" s="37" t="n">
        <f aca="false">F18/E18*100</f>
        <v>117.528271405493</v>
      </c>
      <c r="G19" s="37" t="n">
        <f aca="false">G18/F18*100</f>
        <v>104.123711340206</v>
      </c>
      <c r="H19" s="37" t="n">
        <f aca="false">H18/G18*100</f>
        <v>112.871287128713</v>
      </c>
      <c r="I19" s="30"/>
      <c r="J19" s="38"/>
      <c r="K19" s="32"/>
      <c r="L19" s="38"/>
      <c r="M19" s="32"/>
      <c r="O19" s="1" t="n">
        <v>96.544502617801</v>
      </c>
      <c r="P19" s="33" t="n">
        <f aca="false">O19-C19</f>
        <v>0.0445026178010437</v>
      </c>
    </row>
    <row r="20" customFormat="false" ht="25.5" hidden="false" customHeight="false" outlineLevel="0" collapsed="false">
      <c r="A20" s="42" t="s">
        <v>23</v>
      </c>
      <c r="B20" s="35" t="s">
        <v>18</v>
      </c>
      <c r="C20" s="36" t="n">
        <v>395</v>
      </c>
      <c r="D20" s="36" t="n">
        <v>1198</v>
      </c>
      <c r="E20" s="36" t="n">
        <v>670</v>
      </c>
      <c r="F20" s="36" t="n">
        <v>725</v>
      </c>
      <c r="G20" s="36" t="n">
        <v>680</v>
      </c>
      <c r="H20" s="36" t="n">
        <v>835</v>
      </c>
      <c r="J20" s="43"/>
      <c r="K20" s="32" t="n">
        <f aca="false">J20-C20</f>
        <v>-395</v>
      </c>
      <c r="L20" s="43"/>
      <c r="M20" s="32" t="n">
        <f aca="false">L20-D20</f>
        <v>-1198</v>
      </c>
      <c r="O20" s="1" t="n">
        <v>395</v>
      </c>
      <c r="P20" s="33" t="n">
        <f aca="false">O20-C20</f>
        <v>0</v>
      </c>
    </row>
    <row r="21" customFormat="false" ht="12.75" hidden="false" customHeight="false" outlineLevel="0" collapsed="false">
      <c r="A21" s="44" t="s">
        <v>24</v>
      </c>
      <c r="B21" s="35"/>
      <c r="C21" s="36" t="n">
        <f aca="false">C20-C22</f>
        <v>377</v>
      </c>
      <c r="D21" s="36" t="n">
        <f aca="false">D20-D22</f>
        <v>1179</v>
      </c>
      <c r="E21" s="36" t="n">
        <f aca="false">E20-E22</f>
        <v>649</v>
      </c>
      <c r="F21" s="36" t="n">
        <f aca="false">F20-F22</f>
        <v>702</v>
      </c>
      <c r="G21" s="36" t="n">
        <f aca="false">G20-G22</f>
        <v>654.5</v>
      </c>
      <c r="H21" s="36" t="n">
        <f aca="false">H20-H22</f>
        <v>807</v>
      </c>
      <c r="J21" s="38"/>
      <c r="K21" s="32"/>
      <c r="L21" s="38"/>
      <c r="M21" s="32"/>
      <c r="O21" s="1" t="n">
        <v>377</v>
      </c>
      <c r="P21" s="33" t="n">
        <f aca="false">O21-C21</f>
        <v>0</v>
      </c>
    </row>
    <row r="22" customFormat="false" ht="25.5" hidden="false" customHeight="false" outlineLevel="0" collapsed="false">
      <c r="A22" s="45" t="s">
        <v>25</v>
      </c>
      <c r="B22" s="35" t="s">
        <v>18</v>
      </c>
      <c r="C22" s="36" t="n">
        <v>18</v>
      </c>
      <c r="D22" s="36" t="n">
        <v>19</v>
      </c>
      <c r="E22" s="36" t="n">
        <v>21</v>
      </c>
      <c r="F22" s="36" t="n">
        <v>23</v>
      </c>
      <c r="G22" s="36" t="n">
        <v>25.5</v>
      </c>
      <c r="H22" s="36" t="n">
        <v>28</v>
      </c>
      <c r="J22" s="38"/>
      <c r="K22" s="32" t="n">
        <f aca="false">J22-C22</f>
        <v>-18</v>
      </c>
      <c r="L22" s="38"/>
      <c r="M22" s="32" t="n">
        <f aca="false">L22-D22</f>
        <v>-19</v>
      </c>
      <c r="O22" s="1" t="n">
        <v>18</v>
      </c>
      <c r="P22" s="33" t="n">
        <f aca="false">O22-C22</f>
        <v>0</v>
      </c>
    </row>
    <row r="23" customFormat="false" ht="25.5" hidden="false" customHeight="false" outlineLevel="0" collapsed="false">
      <c r="A23" s="34"/>
      <c r="B23" s="35" t="s">
        <v>19</v>
      </c>
      <c r="C23" s="36" t="n">
        <v>81.8</v>
      </c>
      <c r="D23" s="36" t="n">
        <f aca="false">D22/C22*100</f>
        <v>105.555555555556</v>
      </c>
      <c r="E23" s="36" t="n">
        <f aca="false">E22/D22*100</f>
        <v>110.526315789474</v>
      </c>
      <c r="F23" s="36" t="n">
        <f aca="false">F22/E22*100</f>
        <v>109.52380952381</v>
      </c>
      <c r="G23" s="36" t="n">
        <f aca="false">G22/F22*100</f>
        <v>110.869565217391</v>
      </c>
      <c r="H23" s="36" t="n">
        <f aca="false">H22/G22*100</f>
        <v>109.803921568627</v>
      </c>
      <c r="J23" s="41"/>
      <c r="K23" s="32"/>
      <c r="L23" s="41"/>
      <c r="M23" s="32"/>
      <c r="O23" s="1" t="n">
        <v>81.8181818181818</v>
      </c>
      <c r="P23" s="33" t="n">
        <f aca="false">O23-C23</f>
        <v>0.0181818181818301</v>
      </c>
    </row>
    <row r="24" customFormat="false" ht="38.25" hidden="false" customHeight="false" outlineLevel="0" collapsed="false">
      <c r="A24" s="42" t="s">
        <v>26</v>
      </c>
      <c r="B24" s="35" t="s">
        <v>18</v>
      </c>
      <c r="C24" s="36" t="n">
        <f aca="false">C14+C16-C20</f>
        <v>7531</v>
      </c>
      <c r="D24" s="36" t="n">
        <f aca="false">D14+D16-D20</f>
        <v>7826</v>
      </c>
      <c r="E24" s="36" t="n">
        <f aca="false">E14+E16-E20</f>
        <v>8540</v>
      </c>
      <c r="F24" s="36" t="n">
        <f aca="false">F14+F16-F20</f>
        <v>9490</v>
      </c>
      <c r="G24" s="36" t="n">
        <f aca="false">G14+G16-G20</f>
        <v>10630</v>
      </c>
      <c r="H24" s="36" t="n">
        <f aca="false">H14+H16-H20</f>
        <v>11835</v>
      </c>
      <c r="J24" s="38"/>
      <c r="K24" s="32" t="n">
        <f aca="false">J24-C24</f>
        <v>-7531</v>
      </c>
      <c r="L24" s="38"/>
      <c r="M24" s="32" t="n">
        <f aca="false">L24-D24</f>
        <v>-7826</v>
      </c>
      <c r="O24" s="1" t="n">
        <v>7531</v>
      </c>
      <c r="P24" s="33" t="n">
        <f aca="false">O24-C24</f>
        <v>0</v>
      </c>
    </row>
    <row r="25" customFormat="false" ht="25.5" hidden="false" customHeight="false" outlineLevel="0" collapsed="false">
      <c r="A25" s="34"/>
      <c r="B25" s="35" t="s">
        <v>19</v>
      </c>
      <c r="C25" s="36" t="n">
        <v>109.1</v>
      </c>
      <c r="D25" s="36" t="n">
        <f aca="false">D24/C24*100</f>
        <v>103.917142477759</v>
      </c>
      <c r="E25" s="36" t="n">
        <f aca="false">E24/D24*100</f>
        <v>109.12343470483</v>
      </c>
      <c r="F25" s="36" t="n">
        <f aca="false">F24/E24*100</f>
        <v>111.124121779859</v>
      </c>
      <c r="G25" s="36" t="n">
        <f aca="false">G24/F24*100</f>
        <v>112.012644889357</v>
      </c>
      <c r="H25" s="36" t="n">
        <f aca="false">H24/G24*100</f>
        <v>111.335841956726</v>
      </c>
      <c r="J25" s="43"/>
      <c r="K25" s="32"/>
      <c r="L25" s="43"/>
      <c r="M25" s="32"/>
      <c r="O25" s="1" t="n">
        <v>109.081691772885</v>
      </c>
      <c r="P25" s="33" t="n">
        <f aca="false">O25-C25</f>
        <v>-0.0183082271147015</v>
      </c>
    </row>
    <row r="26" customFormat="false" ht="25.5" hidden="false" customHeight="false" outlineLevel="0" collapsed="false">
      <c r="A26" s="42" t="s">
        <v>27</v>
      </c>
      <c r="B26" s="35" t="s">
        <v>18</v>
      </c>
      <c r="C26" s="36" t="n">
        <f aca="false">(C14+C24)/2</f>
        <v>7214.5</v>
      </c>
      <c r="D26" s="36" t="n">
        <f aca="false">(D14+D24)/2</f>
        <v>7769.5</v>
      </c>
      <c r="E26" s="36" t="n">
        <f aca="false">(E14+E24)/2</f>
        <v>8183</v>
      </c>
      <c r="F26" s="36" t="n">
        <f aca="false">(F14+F24)/2</f>
        <v>9015</v>
      </c>
      <c r="G26" s="36" t="n">
        <f aca="false">(G14+G24)/2</f>
        <v>10060</v>
      </c>
      <c r="H26" s="36" t="n">
        <f aca="false">(H14+H24)/2</f>
        <v>11232.5</v>
      </c>
      <c r="J26" s="38"/>
      <c r="K26" s="32" t="n">
        <f aca="false">J26-C26</f>
        <v>-7214.5</v>
      </c>
      <c r="L26" s="38"/>
      <c r="M26" s="32" t="n">
        <f aca="false">L26-D26</f>
        <v>-7769.5</v>
      </c>
      <c r="O26" s="1" t="n">
        <v>7214.5</v>
      </c>
      <c r="P26" s="33" t="n">
        <f aca="false">O26-C26</f>
        <v>0</v>
      </c>
    </row>
    <row r="27" customFormat="false" ht="25.5" hidden="false" customHeight="false" outlineLevel="0" collapsed="false">
      <c r="A27" s="34"/>
      <c r="B27" s="35" t="s">
        <v>19</v>
      </c>
      <c r="C27" s="36" t="n">
        <v>107.7</v>
      </c>
      <c r="D27" s="36" t="n">
        <f aca="false">D26/C26*100</f>
        <v>107.692840806709</v>
      </c>
      <c r="E27" s="36" t="n">
        <f aca="false">E26/D26*100</f>
        <v>105.322092798764</v>
      </c>
      <c r="F27" s="36" t="n">
        <f aca="false">F26/E26*100</f>
        <v>110.167420261518</v>
      </c>
      <c r="G27" s="36" t="n">
        <f aca="false">G26/F26*100</f>
        <v>111.59179145868</v>
      </c>
      <c r="H27" s="36" t="n">
        <f aca="false">H26/G26*100</f>
        <v>111.655069582505</v>
      </c>
      <c r="J27" s="41"/>
      <c r="K27" s="32"/>
      <c r="L27" s="41"/>
      <c r="M27" s="32"/>
      <c r="O27" s="1" t="n">
        <v>107.671069323185</v>
      </c>
      <c r="P27" s="33" t="n">
        <f aca="false">O27-C27</f>
        <v>-0.0289306768151647</v>
      </c>
    </row>
    <row r="28" customFormat="false" ht="20.25" hidden="false" customHeight="true" outlineLevel="0" collapsed="false">
      <c r="A28" s="34" t="s">
        <v>28</v>
      </c>
      <c r="B28" s="46" t="s">
        <v>29</v>
      </c>
      <c r="C28" s="37" t="n">
        <f aca="false">C18/C24*100</f>
        <v>12.2427300491303</v>
      </c>
      <c r="D28" s="37" t="n">
        <f aca="false">D18/D24*100</f>
        <v>13.6979299769997</v>
      </c>
      <c r="E28" s="37" t="n">
        <f aca="false">E18/E24*100</f>
        <v>14.4964871194379</v>
      </c>
      <c r="F28" s="37" t="n">
        <f aca="false">F18/F24*100</f>
        <v>15.331928345627</v>
      </c>
      <c r="G28" s="37" t="n">
        <f aca="false">G18/G24*100</f>
        <v>14.2521166509878</v>
      </c>
      <c r="H28" s="37" t="n">
        <f aca="false">H18/H24*100</f>
        <v>14.4486692015209</v>
      </c>
      <c r="I28" s="30"/>
      <c r="J28" s="41"/>
      <c r="K28" s="32"/>
      <c r="L28" s="41"/>
      <c r="M28" s="32"/>
      <c r="O28" s="1" t="n">
        <v>507</v>
      </c>
      <c r="P28" s="33" t="n">
        <f aca="false">O28-C28</f>
        <v>494.75726995087</v>
      </c>
    </row>
    <row r="29" customFormat="false" ht="18" hidden="false" customHeight="true" outlineLevel="0" collapsed="false">
      <c r="A29" s="42" t="s">
        <v>30</v>
      </c>
      <c r="B29" s="35" t="s">
        <v>18</v>
      </c>
      <c r="C29" s="36" t="n">
        <v>397</v>
      </c>
      <c r="D29" s="36" t="n">
        <v>374</v>
      </c>
      <c r="E29" s="36" t="n">
        <v>405</v>
      </c>
      <c r="F29" s="36" t="n">
        <v>433</v>
      </c>
      <c r="G29" s="36" t="n">
        <v>460</v>
      </c>
      <c r="H29" s="36" t="n">
        <v>480</v>
      </c>
      <c r="J29" s="38"/>
      <c r="K29" s="32" t="n">
        <f aca="false">J29-C29</f>
        <v>-397</v>
      </c>
      <c r="L29" s="38"/>
      <c r="M29" s="32" t="n">
        <f aca="false">L29-D29</f>
        <v>-374</v>
      </c>
      <c r="O29" s="1" t="n">
        <v>7.02751403423661</v>
      </c>
      <c r="P29" s="33" t="n">
        <f aca="false">O29-C29</f>
        <v>-389.972485965763</v>
      </c>
    </row>
    <row r="30" customFormat="false" ht="25.5" hidden="false" customHeight="false" outlineLevel="0" collapsed="false">
      <c r="A30" s="34" t="s">
        <v>31</v>
      </c>
      <c r="B30" s="46" t="s">
        <v>29</v>
      </c>
      <c r="C30" s="36" t="n">
        <f aca="false">C29/C26*100</f>
        <v>5.50280684732137</v>
      </c>
      <c r="D30" s="36" t="n">
        <f aca="false">D29/D26*100</f>
        <v>4.81369457494047</v>
      </c>
      <c r="E30" s="36" t="n">
        <f aca="false">E29/E26*100</f>
        <v>4.94928510326286</v>
      </c>
      <c r="F30" s="36" t="n">
        <f aca="false">F29/F26*100</f>
        <v>4.80310593455352</v>
      </c>
      <c r="G30" s="36" t="n">
        <f aca="false">G29/G26*100</f>
        <v>4.57256461232604</v>
      </c>
      <c r="H30" s="36" t="n">
        <f aca="false">H29/H26*100</f>
        <v>4.27331404406855</v>
      </c>
      <c r="I30" s="47"/>
      <c r="J30" s="47"/>
      <c r="K30" s="47"/>
      <c r="L30" s="47"/>
      <c r="M30" s="47"/>
      <c r="N30" s="47"/>
    </row>
    <row r="31" customFormat="false" ht="123.75" hidden="false" customHeight="true" outlineLevel="0" collapsed="false">
      <c r="A31" s="42" t="s">
        <v>32</v>
      </c>
      <c r="B31" s="35"/>
      <c r="C31" s="48"/>
      <c r="D31" s="48"/>
      <c r="E31" s="48"/>
      <c r="F31" s="49" t="s">
        <v>33</v>
      </c>
      <c r="G31" s="49"/>
      <c r="H31" s="49"/>
      <c r="I31" s="47"/>
      <c r="J31" s="47"/>
      <c r="K31" s="47"/>
      <c r="L31" s="47"/>
      <c r="M31" s="47"/>
      <c r="N31" s="47"/>
    </row>
    <row r="32" customFormat="false" ht="12.75" hidden="false" customHeight="false" outlineLevel="0" collapsed="false">
      <c r="B32" s="17"/>
      <c r="C32" s="50"/>
      <c r="D32" s="50"/>
      <c r="E32" s="50"/>
      <c r="F32" s="50"/>
      <c r="G32" s="50"/>
      <c r="H32" s="5"/>
      <c r="I32" s="51"/>
      <c r="J32" s="51"/>
      <c r="K32" s="51"/>
      <c r="L32" s="51"/>
      <c r="M32" s="51"/>
      <c r="N32" s="51"/>
    </row>
    <row r="33" customFormat="false" ht="12.75" hidden="false" customHeight="false" outlineLevel="0" collapsed="false">
      <c r="A33" s="52"/>
      <c r="B33" s="17"/>
      <c r="C33" s="50"/>
      <c r="D33" s="50"/>
      <c r="E33" s="50"/>
      <c r="F33" s="50"/>
      <c r="G33" s="50"/>
      <c r="H33" s="5"/>
      <c r="I33" s="51"/>
      <c r="J33" s="51"/>
      <c r="K33" s="51"/>
      <c r="L33" s="51"/>
      <c r="M33" s="51"/>
      <c r="N33" s="51"/>
      <c r="O33" s="13"/>
      <c r="P33" s="13"/>
      <c r="Q33" s="13"/>
      <c r="R33" s="13"/>
      <c r="S33" s="13"/>
      <c r="T33" s="13"/>
    </row>
    <row r="34" s="47" customFormat="true" ht="28.5" hidden="false" customHeight="true" outlineLevel="0" collapsed="false">
      <c r="A34" s="53" t="s">
        <v>34</v>
      </c>
      <c r="B34" s="54" t="s">
        <v>35</v>
      </c>
      <c r="C34" s="54"/>
      <c r="D34" s="54"/>
      <c r="E34" s="54"/>
      <c r="F34" s="54"/>
      <c r="G34" s="55"/>
      <c r="H34" s="55"/>
      <c r="I34" s="51"/>
      <c r="J34" s="51"/>
      <c r="K34" s="51"/>
      <c r="L34" s="51"/>
      <c r="M34" s="51"/>
      <c r="N34" s="51"/>
    </row>
    <row r="35" s="47" customFormat="true" ht="12.75" hidden="false" customHeight="true" outlineLevel="0" collapsed="false">
      <c r="B35" s="56" t="s">
        <v>36</v>
      </c>
      <c r="C35" s="56"/>
      <c r="D35" s="56"/>
      <c r="E35" s="56"/>
      <c r="F35" s="56"/>
      <c r="G35" s="55"/>
      <c r="H35" s="55"/>
      <c r="I35" s="51"/>
      <c r="J35" s="51"/>
      <c r="K35" s="51"/>
      <c r="L35" s="51"/>
      <c r="M35" s="51"/>
      <c r="N35" s="51"/>
    </row>
    <row r="36" s="51" customFormat="true" ht="12.75" hidden="false" customHeight="false" outlineLevel="0" collapsed="false">
      <c r="C36" s="57"/>
      <c r="D36" s="57"/>
      <c r="E36" s="57"/>
      <c r="F36" s="57"/>
      <c r="G36" s="57"/>
      <c r="H36" s="57"/>
    </row>
    <row r="37" s="51" customFormat="true" ht="12.75" hidden="false" customHeight="true" outlineLevel="0" collapsed="false">
      <c r="A37" s="51" t="s">
        <v>37</v>
      </c>
      <c r="B37" s="58" t="s">
        <v>38</v>
      </c>
      <c r="C37" s="58"/>
      <c r="D37" s="58"/>
      <c r="E37" s="58"/>
      <c r="F37" s="58"/>
      <c r="G37" s="57"/>
      <c r="H37" s="57"/>
      <c r="I37" s="1"/>
      <c r="J37" s="1"/>
      <c r="K37" s="1"/>
      <c r="L37" s="1"/>
      <c r="M37" s="1"/>
      <c r="N37" s="1"/>
    </row>
    <row r="38" s="51" customFormat="true" ht="12.75" hidden="false" customHeight="true" outlineLevel="0" collapsed="false">
      <c r="B38" s="59" t="s">
        <v>36</v>
      </c>
      <c r="C38" s="59"/>
      <c r="D38" s="59"/>
      <c r="E38" s="59"/>
      <c r="F38" s="59"/>
      <c r="G38" s="57"/>
      <c r="H38" s="57"/>
      <c r="I38" s="1"/>
      <c r="J38" s="1"/>
      <c r="K38" s="1"/>
      <c r="L38" s="1"/>
      <c r="M38" s="1"/>
      <c r="N38" s="1"/>
    </row>
    <row r="39" s="51" customFormat="true" ht="12.75" hidden="false" customHeight="false" outlineLevel="0" collapsed="false">
      <c r="C39" s="57"/>
      <c r="D39" s="57"/>
      <c r="E39" s="57"/>
      <c r="F39" s="57"/>
      <c r="G39" s="57"/>
      <c r="H39" s="57"/>
      <c r="I39" s="1"/>
      <c r="J39" s="1"/>
      <c r="K39" s="1"/>
      <c r="L39" s="1"/>
      <c r="M39" s="1"/>
      <c r="N39" s="1"/>
    </row>
    <row r="40" s="51" customFormat="true" ht="12.75" hidden="false" customHeight="true" outlineLevel="0" collapsed="false">
      <c r="A40" s="60" t="s">
        <v>39</v>
      </c>
      <c r="B40" s="60"/>
      <c r="C40" s="60"/>
      <c r="D40" s="60"/>
      <c r="I40" s="1"/>
      <c r="J40" s="1"/>
      <c r="K40" s="1"/>
      <c r="L40" s="1"/>
      <c r="M40" s="1"/>
      <c r="N40" s="1"/>
    </row>
  </sheetData>
  <sheetProtection sheet="true" password="cf7c"/>
  <mergeCells count="17">
    <mergeCell ref="A2:H2"/>
    <mergeCell ref="G3:H3"/>
    <mergeCell ref="A5:H5"/>
    <mergeCell ref="A7:H7"/>
    <mergeCell ref="A9:H9"/>
    <mergeCell ref="A10:H10"/>
    <mergeCell ref="J11:M11"/>
    <mergeCell ref="A12:A13"/>
    <mergeCell ref="B12:B13"/>
    <mergeCell ref="F12:H12"/>
    <mergeCell ref="I12:I13"/>
    <mergeCell ref="F31:H31"/>
    <mergeCell ref="B34:F34"/>
    <mergeCell ref="B35:F35"/>
    <mergeCell ref="B37:F37"/>
    <mergeCell ref="B38:F38"/>
    <mergeCell ref="A40:D40"/>
  </mergeCells>
  <printOptions headings="false" gridLines="false" gridLinesSet="true" horizontalCentered="true" verticalCentered="false"/>
  <pageMargins left="0.7875" right="0.315277777777778" top="0.7875" bottom="0.393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31T12:27:37Z</dcterms:created>
  <dc:creator>Вергилесова С.Б.</dc:creator>
  <dc:description/>
  <dc:language>en-US</dc:language>
  <cp:lastModifiedBy>NFilipenko</cp:lastModifiedBy>
  <cp:lastPrinted>2013-09-04T07:01:35Z</cp:lastPrinted>
  <dcterms:modified xsi:type="dcterms:W3CDTF">2013-09-21T07:33:08Z</dcterms:modified>
  <cp:revision>0</cp:revision>
  <dc:subject/>
  <dc:title/>
</cp:coreProperties>
</file>