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мыш.пр-во" sheetId="1" state="visible" r:id="rId2"/>
    <sheet name="пищевая- всего" sheetId="2" state="visible" r:id="rId3"/>
    <sheet name="пищевая - село" sheetId="3" state="visible" r:id="rId4"/>
    <sheet name="пищевая - прочие" sheetId="4" state="visible" r:id="rId5"/>
    <sheet name="добыча" sheetId="5" state="visible" r:id="rId6"/>
    <sheet name="ОБРАБАТ" sheetId="6" state="visible" r:id="rId7"/>
    <sheet name="распредел." sheetId="7" state="visible" r:id="rId8"/>
    <sheet name="ИНДИКАТ.ПЛАН за 2012" sheetId="8" state="visible" r:id="rId9"/>
  </sheets>
  <definedNames>
    <definedName function="false" hidden="false" localSheetId="4" name="_xlnm.Print_Area" vbProcedure="false">добыча!$A$1:$H$35</definedName>
    <definedName function="false" hidden="false" localSheetId="5" name="_xlnm.Print_Area" vbProcedure="false">ОБРАБАТ!$A$1:$H$56</definedName>
    <definedName function="false" hidden="false" localSheetId="5" name="_xlnm.Print_Titles" vbProcedure="false">ОБРАБАТ!$7:$8</definedName>
    <definedName function="false" hidden="false" localSheetId="3" name="_xlnm.Print_Area" vbProcedure="false">'пищевая - прочие'!$A$1:$J$80</definedName>
    <definedName function="false" hidden="false" localSheetId="3" name="_xlnm.Print_Titles" vbProcedure="false">'пищевая - прочие'!$7:$8</definedName>
    <definedName function="false" hidden="false" localSheetId="2" name="_xlnm.Print_Area" vbProcedure="false">'пищевая - село'!$A$1:$J$240</definedName>
    <definedName function="false" hidden="false" localSheetId="2" name="_xlnm.Print_Titles" vbProcedure="false">'пищевая - село'!$7:$8</definedName>
    <definedName function="false" hidden="false" localSheetId="1" name="_xlnm.Print_Area" vbProcedure="false">'пищевая- всего'!$A$1:$J$47</definedName>
    <definedName function="false" hidden="false" localSheetId="1" name="_xlnm.Print_Titles" vbProcedure="false">'пищевая- всего'!$7:$8</definedName>
    <definedName function="false" hidden="false" localSheetId="0" name="_xlnm.Print_Area" vbProcedure="false">'Промыш.пр-во'!$A$1:$J$242</definedName>
    <definedName function="false" hidden="false" localSheetId="0" name="_xlnm.Print_Titles" vbProcedure="false">'Промыш.пр-во'!$7:$8</definedName>
    <definedName function="false" hidden="false" localSheetId="6" name="_xlnm.Print_Titles" vbProcedure="false">'распредел.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NGrekova:
</t>
        </r>
        <r>
          <rPr>
            <sz val="10"/>
            <color rgb="FF000000"/>
            <rFont val="Tahoma"/>
            <family val="0"/>
            <charset val="1"/>
          </rPr>
          <t xml:space="preserve">Данные из прогноза до 2015 го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7</xdr:row>
                <xdr:rowOff>72</xdr:rowOff>
              </xdr:from>
              <xdr:to>
                <xdr:col>6</xdr:col>
                <xdr:colOff>18</xdr:colOff>
                <xdr:row>10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NGrekova:
</t>
        </r>
        <r>
          <rPr>
            <sz val="10"/>
            <color rgb="FF000000"/>
            <rFont val="Tahoma"/>
            <family val="0"/>
            <charset val="1"/>
          </rPr>
          <t xml:space="preserve">Данные из прогноза до 2015 го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8</xdr:row>
                <xdr:rowOff>24</xdr:rowOff>
              </xdr:from>
              <xdr:to>
                <xdr:col>6</xdr:col>
                <xdr:colOff>18</xdr:colOff>
                <xdr:row>12</xdr:row>
                <xdr:rowOff>12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NGrekova:
</t>
        </r>
        <r>
          <rPr>
            <sz val="10"/>
            <color rgb="FF000000"/>
            <rFont val="Tahoma"/>
            <family val="0"/>
            <charset val="1"/>
          </rPr>
          <t xml:space="preserve">Данные из прогноза до 2015 го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2</xdr:row>
                <xdr:rowOff>0</xdr:rowOff>
              </xdr:from>
              <xdr:to>
                <xdr:col>6</xdr:col>
                <xdr:colOff>18</xdr:colOff>
                <xdr:row>15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NGrekova:
</t>
        </r>
        <r>
          <rPr>
            <sz val="10"/>
            <color rgb="FF000000"/>
            <rFont val="Tahoma"/>
            <family val="0"/>
            <charset val="1"/>
          </rPr>
          <t xml:space="preserve">Данные из прогноза до 2015 го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3</xdr:row>
                <xdr:rowOff>19</xdr:rowOff>
              </xdr:from>
              <xdr:to>
                <xdr:col>6</xdr:col>
                <xdr:colOff>18</xdr:colOff>
                <xdr:row>17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8</xdr:row>
                <xdr:rowOff>8</xdr:rowOff>
              </xdr:from>
              <xdr:to>
                <xdr:col>6</xdr:col>
                <xdr:colOff>19</xdr:colOff>
                <xdr:row>19</xdr:row>
                <xdr:rowOff>80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9</xdr:row>
                <xdr:rowOff>6</xdr:rowOff>
              </xdr:from>
              <xdr:to>
                <xdr:col>6</xdr:col>
                <xdr:colOff>20</xdr:colOff>
                <xdr:row>20</xdr:row>
                <xdr:rowOff>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9</xdr:row>
                <xdr:rowOff>90</xdr:rowOff>
              </xdr:from>
              <xdr:to>
                <xdr:col>6</xdr:col>
                <xdr:colOff>19</xdr:colOff>
                <xdr:row>24</xdr:row>
                <xdr:rowOff>2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0</xdr:row>
                <xdr:rowOff>13</xdr:rowOff>
              </xdr:from>
              <xdr:to>
                <xdr:col>6</xdr:col>
                <xdr:colOff>20</xdr:colOff>
                <xdr:row>25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5</xdr:row>
                <xdr:rowOff>16</xdr:rowOff>
              </xdr:from>
              <xdr:to>
                <xdr:col>6</xdr:col>
                <xdr:colOff>19</xdr:colOff>
                <xdr:row>40</xdr:row>
                <xdr:rowOff>20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6</xdr:row>
                <xdr:rowOff>16</xdr:rowOff>
              </xdr:from>
              <xdr:to>
                <xdr:col>6</xdr:col>
                <xdr:colOff>20</xdr:colOff>
                <xdr:row>40</xdr:row>
                <xdr:rowOff>39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40</xdr:row>
                <xdr:rowOff>28</xdr:rowOff>
              </xdr:from>
              <xdr:to>
                <xdr:col>6</xdr:col>
                <xdr:colOff>19</xdr:colOff>
                <xdr:row>44</xdr:row>
                <xdr:rowOff>14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40</xdr:row>
                <xdr:rowOff>45</xdr:rowOff>
              </xdr:from>
              <xdr:to>
                <xdr:col>6</xdr:col>
                <xdr:colOff>20</xdr:colOff>
                <xdr:row>45</xdr:row>
                <xdr:rowOff>16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45</xdr:row>
                <xdr:rowOff>10</xdr:rowOff>
              </xdr:from>
              <xdr:to>
                <xdr:col>6</xdr:col>
                <xdr:colOff>19</xdr:colOff>
                <xdr:row>50</xdr:row>
                <xdr:rowOff>4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45</xdr:row>
                <xdr:rowOff>27</xdr:rowOff>
              </xdr:from>
              <xdr:to>
                <xdr:col>6</xdr:col>
                <xdr:colOff>20</xdr:colOff>
                <xdr:row>50</xdr:row>
                <xdr:rowOff>2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0</xdr:row>
                <xdr:rowOff>13</xdr:rowOff>
              </xdr:from>
              <xdr:to>
                <xdr:col>6</xdr:col>
                <xdr:colOff>19</xdr:colOff>
                <xdr:row>55</xdr:row>
                <xdr:rowOff>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0</xdr:row>
                <xdr:rowOff>30</xdr:rowOff>
              </xdr:from>
              <xdr:to>
                <xdr:col>6</xdr:col>
                <xdr:colOff>20</xdr:colOff>
                <xdr:row>55</xdr:row>
                <xdr:rowOff>22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5</xdr:row>
                <xdr:rowOff>10</xdr:rowOff>
              </xdr:from>
              <xdr:to>
                <xdr:col>6</xdr:col>
                <xdr:colOff>19</xdr:colOff>
                <xdr:row>59</xdr:row>
                <xdr:rowOff>3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5</xdr:row>
                <xdr:rowOff>27</xdr:rowOff>
              </xdr:from>
              <xdr:to>
                <xdr:col>6</xdr:col>
                <xdr:colOff>20</xdr:colOff>
                <xdr:row>60</xdr:row>
                <xdr:rowOff>3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9</xdr:row>
                <xdr:rowOff>12</xdr:rowOff>
              </xdr:from>
              <xdr:to>
                <xdr:col>6</xdr:col>
                <xdr:colOff>19</xdr:colOff>
                <xdr:row>62</xdr:row>
                <xdr:rowOff>13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61</xdr:row>
                <xdr:rowOff>8</xdr:rowOff>
              </xdr:from>
              <xdr:to>
                <xdr:col>6</xdr:col>
                <xdr:colOff>20</xdr:colOff>
                <xdr:row>64</xdr:row>
                <xdr:rowOff>12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95</xdr:row>
                <xdr:rowOff>7</xdr:rowOff>
              </xdr:from>
              <xdr:to>
                <xdr:col>6</xdr:col>
                <xdr:colOff>19</xdr:colOff>
                <xdr:row>99</xdr:row>
                <xdr:rowOff>18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96</xdr:row>
                <xdr:rowOff>10</xdr:rowOff>
              </xdr:from>
              <xdr:to>
                <xdr:col>6</xdr:col>
                <xdr:colOff>20</xdr:colOff>
                <xdr:row>101</xdr:row>
                <xdr:rowOff>5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100</xdr:row>
                <xdr:rowOff>1</xdr:rowOff>
              </xdr:from>
              <xdr:to>
                <xdr:col>6</xdr:col>
                <xdr:colOff>19</xdr:colOff>
                <xdr:row>102</xdr:row>
                <xdr:rowOff>7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101</xdr:row>
                <xdr:rowOff>5</xdr:rowOff>
              </xdr:from>
              <xdr:to>
                <xdr:col>6</xdr:col>
                <xdr:colOff>20</xdr:colOff>
                <xdr:row>103</xdr:row>
                <xdr:rowOff>9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102</xdr:row>
                <xdr:rowOff>16</xdr:rowOff>
              </xdr:from>
              <xdr:to>
                <xdr:col>6</xdr:col>
                <xdr:colOff>19</xdr:colOff>
                <xdr:row>107</xdr:row>
                <xdr:rowOff>10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103</xdr:row>
                <xdr:rowOff>16</xdr:rowOff>
              </xdr:from>
              <xdr:to>
                <xdr:col>6</xdr:col>
                <xdr:colOff>20</xdr:colOff>
                <xdr:row>108</xdr:row>
                <xdr:rowOff>11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107</xdr:row>
                <xdr:rowOff>13</xdr:rowOff>
              </xdr:from>
              <xdr:to>
                <xdr:col>6</xdr:col>
                <xdr:colOff>19</xdr:colOff>
                <xdr:row>131</xdr:row>
                <xdr:rowOff>41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108</xdr:row>
                <xdr:rowOff>13</xdr:rowOff>
              </xdr:from>
              <xdr:to>
                <xdr:col>6</xdr:col>
                <xdr:colOff>20</xdr:colOff>
                <xdr:row>131</xdr:row>
                <xdr:rowOff>59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31</xdr:row>
                <xdr:rowOff>49</xdr:rowOff>
              </xdr:from>
              <xdr:to>
                <xdr:col>6</xdr:col>
                <xdr:colOff>19</xdr:colOff>
                <xdr:row>133</xdr:row>
                <xdr:rowOff>11</xdr:rowOff>
              </xdr:to>
            </anchor>
          </commentPr>
        </mc:Choice>
        <mc:Fallback/>
      </mc:AlternateContent>
    </comment>
    <comment ref="D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31</xdr:row>
                <xdr:rowOff>66</xdr:rowOff>
              </xdr:from>
              <xdr:to>
                <xdr:col>6</xdr:col>
                <xdr:colOff>20</xdr:colOff>
                <xdr:row>134</xdr:row>
                <xdr:rowOff>13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34</xdr:row>
                <xdr:rowOff>0</xdr:rowOff>
              </xdr:from>
              <xdr:to>
                <xdr:col>6</xdr:col>
                <xdr:colOff>19</xdr:colOff>
                <xdr:row>138</xdr:row>
                <xdr:rowOff>11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35</xdr:row>
                <xdr:rowOff>0</xdr:rowOff>
              </xdr:from>
              <xdr:to>
                <xdr:col>6</xdr:col>
                <xdr:colOff>20</xdr:colOff>
                <xdr:row>139</xdr:row>
                <xdr:rowOff>13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40</xdr:row>
                <xdr:rowOff>9</xdr:rowOff>
              </xdr:from>
              <xdr:to>
                <xdr:col>6</xdr:col>
                <xdr:colOff>19</xdr:colOff>
                <xdr:row>153</xdr:row>
                <xdr:rowOff>17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51</xdr:row>
                <xdr:rowOff>15</xdr:rowOff>
              </xdr:from>
              <xdr:to>
                <xdr:col>6</xdr:col>
                <xdr:colOff>20</xdr:colOff>
                <xdr:row>155</xdr:row>
                <xdr:rowOff>2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54</xdr:row>
                <xdr:rowOff>4</xdr:rowOff>
              </xdr:from>
              <xdr:to>
                <xdr:col>6</xdr:col>
                <xdr:colOff>19</xdr:colOff>
                <xdr:row>158</xdr:row>
                <xdr:rowOff>15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55</xdr:row>
                <xdr:rowOff>4</xdr:rowOff>
              </xdr:from>
              <xdr:to>
                <xdr:col>6</xdr:col>
                <xdr:colOff>20</xdr:colOff>
                <xdr:row>159</xdr:row>
                <xdr:rowOff>17</xdr:rowOff>
              </xdr:to>
            </anchor>
          </commentPr>
        </mc:Choice>
        <mc:Fallback/>
      </mc:AlternateContent>
    </comment>
    <comment ref="D1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160</xdr:row>
                <xdr:rowOff>6</xdr:rowOff>
              </xdr:from>
              <xdr:to>
                <xdr:col>6</xdr:col>
                <xdr:colOff>19</xdr:colOff>
                <xdr:row>162</xdr:row>
                <xdr:rowOff>13</xdr:rowOff>
              </xdr:to>
            </anchor>
          </commentPr>
        </mc:Choice>
        <mc:Fallback/>
      </mc:AlternateContent>
    </comment>
    <comment ref="D1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161</xdr:row>
                <xdr:rowOff>11</xdr:rowOff>
              </xdr:from>
              <xdr:to>
                <xdr:col>6</xdr:col>
                <xdr:colOff>20</xdr:colOff>
                <xdr:row>163</xdr:row>
                <xdr:rowOff>9</xdr:rowOff>
              </xdr:to>
            </anchor>
          </commentPr>
        </mc:Choice>
        <mc:Fallback/>
      </mc:AlternateContent>
    </comment>
    <comment ref="D1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162</xdr:row>
                <xdr:rowOff>17</xdr:rowOff>
              </xdr:from>
              <xdr:to>
                <xdr:col>6</xdr:col>
                <xdr:colOff>19</xdr:colOff>
                <xdr:row>167</xdr:row>
                <xdr:rowOff>7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163</xdr:row>
                <xdr:rowOff>11</xdr:rowOff>
              </xdr:from>
              <xdr:to>
                <xdr:col>6</xdr:col>
                <xdr:colOff>20</xdr:colOff>
                <xdr:row>168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167</xdr:row>
                <xdr:rowOff>14</xdr:rowOff>
              </xdr:from>
              <xdr:to>
                <xdr:col>6</xdr:col>
                <xdr:colOff>19</xdr:colOff>
                <xdr:row>172</xdr:row>
                <xdr:rowOff>2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168</xdr:row>
                <xdr:rowOff>8</xdr:rowOff>
              </xdr:from>
              <xdr:to>
                <xdr:col>6</xdr:col>
                <xdr:colOff>20</xdr:colOff>
                <xdr:row>173</xdr:row>
                <xdr:rowOff>4</xdr:rowOff>
              </xdr:to>
            </anchor>
          </commentPr>
        </mc:Choice>
        <mc:Fallback/>
      </mc:AlternateContent>
    </comment>
    <comment ref="D1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172</xdr:row>
                <xdr:rowOff>11</xdr:rowOff>
              </xdr:from>
              <xdr:to>
                <xdr:col>6</xdr:col>
                <xdr:colOff>19</xdr:colOff>
                <xdr:row>177</xdr:row>
                <xdr:rowOff>8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173</xdr:row>
                <xdr:rowOff>11</xdr:rowOff>
              </xdr:from>
              <xdr:to>
                <xdr:col>6</xdr:col>
                <xdr:colOff>20</xdr:colOff>
                <xdr:row>178</xdr:row>
                <xdr:rowOff>9</xdr:rowOff>
              </xdr:to>
            </anchor>
          </commentPr>
        </mc:Choice>
        <mc:Fallback/>
      </mc:AlternateContent>
    </comment>
    <comment ref="D1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76</xdr:row>
                <xdr:rowOff>30</xdr:rowOff>
              </xdr:from>
              <xdr:to>
                <xdr:col>6</xdr:col>
                <xdr:colOff>19</xdr:colOff>
                <xdr:row>181</xdr:row>
                <xdr:rowOff>26</xdr:rowOff>
              </xdr:to>
            </anchor>
          </commentPr>
        </mc:Choice>
        <mc:Fallback/>
      </mc:AlternateContent>
    </comment>
    <comment ref="D1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77</xdr:row>
                <xdr:rowOff>15</xdr:rowOff>
              </xdr:from>
              <xdr:to>
                <xdr:col>6</xdr:col>
                <xdr:colOff>20</xdr:colOff>
                <xdr:row>181</xdr:row>
                <xdr:rowOff>45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81</xdr:row>
                <xdr:rowOff>32</xdr:rowOff>
              </xdr:from>
              <xdr:to>
                <xdr:col>6</xdr:col>
                <xdr:colOff>19</xdr:colOff>
                <xdr:row>185</xdr:row>
                <xdr:rowOff>4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81</xdr:row>
                <xdr:rowOff>49</xdr:rowOff>
              </xdr:from>
              <xdr:to>
                <xdr:col>6</xdr:col>
                <xdr:colOff>20</xdr:colOff>
                <xdr:row>186</xdr:row>
                <xdr:rowOff>10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185</xdr:row>
                <xdr:rowOff>10</xdr:rowOff>
              </xdr:from>
              <xdr:to>
                <xdr:col>6</xdr:col>
                <xdr:colOff>19</xdr:colOff>
                <xdr:row>190</xdr:row>
                <xdr:rowOff>7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186</xdr:row>
                <xdr:rowOff>14</xdr:rowOff>
              </xdr:from>
              <xdr:to>
                <xdr:col>6</xdr:col>
                <xdr:colOff>20</xdr:colOff>
                <xdr:row>221</xdr:row>
                <xdr:rowOff>13</xdr:rowOff>
              </xdr:to>
            </anchor>
          </commentPr>
        </mc:Choice>
        <mc:Fallback/>
      </mc:AlternateContent>
    </comment>
    <comment ref="D1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21</xdr:row>
                <xdr:rowOff>2</xdr:rowOff>
              </xdr:from>
              <xdr:to>
                <xdr:col>6</xdr:col>
                <xdr:colOff>19</xdr:colOff>
                <xdr:row>222</xdr:row>
                <xdr:rowOff>-23</xdr:rowOff>
              </xdr:to>
            </anchor>
          </commentPr>
        </mc:Choice>
        <mc:Fallback/>
      </mc:AlternateContent>
    </comment>
    <comment ref="D1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21</xdr:row>
                <xdr:rowOff>19</xdr:rowOff>
              </xdr:from>
              <xdr:to>
                <xdr:col>6</xdr:col>
                <xdr:colOff>20</xdr:colOff>
                <xdr:row>222</xdr:row>
                <xdr:rowOff>-4</xdr:rowOff>
              </xdr:to>
            </anchor>
          </commentPr>
        </mc:Choice>
        <mc:Fallback/>
      </mc:AlternateContent>
    </comment>
    <comment ref="D1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22</xdr:row>
                <xdr:rowOff>7</xdr:rowOff>
              </xdr:from>
              <xdr:to>
                <xdr:col>6</xdr:col>
                <xdr:colOff>19</xdr:colOff>
                <xdr:row>226</xdr:row>
                <xdr:rowOff>30</xdr:rowOff>
              </xdr:to>
            </anchor>
          </commentPr>
        </mc:Choice>
        <mc:Fallback/>
      </mc:AlternateContent>
    </comment>
    <comment ref="D1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23</xdr:row>
                <xdr:rowOff>7</xdr:rowOff>
              </xdr:from>
              <xdr:to>
                <xdr:col>6</xdr:col>
                <xdr:colOff>20</xdr:colOff>
                <xdr:row>227</xdr:row>
                <xdr:rowOff>17</xdr:rowOff>
              </xdr:to>
            </anchor>
          </commentPr>
        </mc:Choice>
        <mc:Fallback/>
      </mc:AlternateContent>
    </comment>
    <comment ref="D1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27</xdr:row>
                <xdr:rowOff>2</xdr:rowOff>
              </xdr:from>
              <xdr:to>
                <xdr:col>6</xdr:col>
                <xdr:colOff>19</xdr:colOff>
                <xdr:row>232</xdr:row>
                <xdr:rowOff>7</xdr:rowOff>
              </xdr:to>
            </anchor>
          </commentPr>
        </mc:Choice>
        <mc:Fallback/>
      </mc:AlternateContent>
    </comment>
    <comment ref="D1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28</xdr:row>
                <xdr:rowOff>2</xdr:rowOff>
              </xdr:from>
              <xdr:to>
                <xdr:col>6</xdr:col>
                <xdr:colOff>20</xdr:colOff>
                <xdr:row>233</xdr:row>
                <xdr:rowOff>3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33</xdr:row>
                <xdr:rowOff>13</xdr:rowOff>
              </xdr:from>
              <xdr:to>
                <xdr:col>6</xdr:col>
                <xdr:colOff>19</xdr:colOff>
                <xdr:row>236</xdr:row>
                <xdr:rowOff>30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34</xdr:row>
                <xdr:rowOff>14</xdr:rowOff>
              </xdr:from>
              <xdr:to>
                <xdr:col>6</xdr:col>
                <xdr:colOff>20</xdr:colOff>
                <xdr:row>238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37</xdr:row>
                <xdr:rowOff>7</xdr:rowOff>
              </xdr:from>
              <xdr:to>
                <xdr:col>6</xdr:col>
                <xdr:colOff>19</xdr:colOff>
                <xdr:row>242</xdr:row>
                <xdr:rowOff>14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38</xdr:row>
                <xdr:rowOff>13</xdr:rowOff>
              </xdr:from>
              <xdr:to>
                <xdr:col>6</xdr:col>
                <xdr:colOff>20</xdr:colOff>
                <xdr:row>243</xdr:row>
                <xdr:rowOff>16</xdr:rowOff>
              </xdr:to>
            </anchor>
          </commentPr>
        </mc:Choice>
        <mc:Fallback/>
      </mc:AlternateContent>
    </comment>
    <comment ref="D1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43</xdr:row>
                <xdr:rowOff>3</xdr:rowOff>
              </xdr:from>
              <xdr:to>
                <xdr:col>6</xdr:col>
                <xdr:colOff>19</xdr:colOff>
                <xdr:row>248</xdr:row>
                <xdr:rowOff>9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44</xdr:row>
                <xdr:rowOff>3</xdr:rowOff>
              </xdr:from>
              <xdr:to>
                <xdr:col>6</xdr:col>
                <xdr:colOff>20</xdr:colOff>
                <xdr:row>249</xdr:row>
                <xdr:rowOff>10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48</xdr:row>
                <xdr:rowOff>12</xdr:rowOff>
              </xdr:from>
              <xdr:to>
                <xdr:col>6</xdr:col>
                <xdr:colOff>19</xdr:colOff>
                <xdr:row>254</xdr:row>
                <xdr:rowOff>1</xdr:rowOff>
              </xdr:to>
            </anchor>
          </commentPr>
        </mc:Choice>
        <mc:Fallback/>
      </mc:AlternateContent>
    </comment>
    <comment ref="D1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49</xdr:row>
                <xdr:rowOff>12</xdr:rowOff>
              </xdr:from>
              <xdr:to>
                <xdr:col>6</xdr:col>
                <xdr:colOff>20</xdr:colOff>
                <xdr:row>255</xdr:row>
                <xdr:rowOff>2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56</xdr:row>
                <xdr:rowOff>7</xdr:rowOff>
              </xdr:from>
              <xdr:to>
                <xdr:col>6</xdr:col>
                <xdr:colOff>19</xdr:colOff>
                <xdr:row>261</xdr:row>
                <xdr:rowOff>13</xdr:rowOff>
              </xdr:to>
            </anchor>
          </commentPr>
        </mc:Choice>
        <mc:Fallback/>
      </mc:AlternateContent>
    </comment>
    <comment ref="D1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57</xdr:row>
                <xdr:rowOff>7</xdr:rowOff>
              </xdr:from>
              <xdr:to>
                <xdr:col>6</xdr:col>
                <xdr:colOff>20</xdr:colOff>
                <xdr:row>262</xdr:row>
                <xdr:rowOff>14</xdr:rowOff>
              </xdr:to>
            </anchor>
          </commentPr>
        </mc:Choice>
        <mc:Fallback/>
      </mc:AlternateContent>
    </comment>
    <comment ref="D1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61</xdr:row>
                <xdr:rowOff>15</xdr:rowOff>
              </xdr:from>
              <xdr:to>
                <xdr:col>6</xdr:col>
                <xdr:colOff>19</xdr:colOff>
                <xdr:row>267</xdr:row>
                <xdr:rowOff>4</xdr:rowOff>
              </xdr:to>
            </anchor>
          </commentPr>
        </mc:Choice>
        <mc:Fallback/>
      </mc:AlternateContent>
    </comment>
    <comment ref="D1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62</xdr:row>
                <xdr:rowOff>15</xdr:rowOff>
              </xdr:from>
              <xdr:to>
                <xdr:col>6</xdr:col>
                <xdr:colOff>20</xdr:colOff>
                <xdr:row>268</xdr:row>
                <xdr:rowOff>6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67</xdr:row>
                <xdr:rowOff>9</xdr:rowOff>
              </xdr:from>
              <xdr:to>
                <xdr:col>6</xdr:col>
                <xdr:colOff>19</xdr:colOff>
                <xdr:row>272</xdr:row>
                <xdr:rowOff>15</xdr:rowOff>
              </xdr:to>
            </anchor>
          </commentPr>
        </mc:Choice>
        <mc:Fallback/>
      </mc:AlternateContent>
    </comment>
    <comment ref="D1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68</xdr:row>
                <xdr:rowOff>9</xdr:rowOff>
              </xdr:from>
              <xdr:to>
                <xdr:col>6</xdr:col>
                <xdr:colOff>20</xdr:colOff>
                <xdr:row>273</xdr:row>
                <xdr:rowOff>16</xdr:rowOff>
              </xdr:to>
            </anchor>
          </commentPr>
        </mc:Choice>
        <mc:Fallback/>
      </mc:AlternateContent>
    </comment>
    <comment ref="D1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73</xdr:row>
                <xdr:rowOff>1</xdr:rowOff>
              </xdr:from>
              <xdr:to>
                <xdr:col>6</xdr:col>
                <xdr:colOff>19</xdr:colOff>
                <xdr:row>278</xdr:row>
                <xdr:rowOff>7</xdr:rowOff>
              </xdr:to>
            </anchor>
          </commentPr>
        </mc:Choice>
        <mc:Fallback/>
      </mc:AlternateContent>
    </comment>
    <comment ref="D1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74</xdr:row>
                <xdr:rowOff>1</xdr:rowOff>
              </xdr:from>
              <xdr:to>
                <xdr:col>6</xdr:col>
                <xdr:colOff>20</xdr:colOff>
                <xdr:row>279</xdr:row>
                <xdr:rowOff>8</xdr:rowOff>
              </xdr:to>
            </anchor>
          </commentPr>
        </mc:Choice>
        <mc:Fallback/>
      </mc:AlternateContent>
    </comment>
    <comment ref="D2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77</xdr:row>
                <xdr:rowOff>16</xdr:rowOff>
              </xdr:from>
              <xdr:to>
                <xdr:col>6</xdr:col>
                <xdr:colOff>19</xdr:colOff>
                <xdr:row>283</xdr:row>
                <xdr:rowOff>5</xdr:rowOff>
              </xdr:to>
            </anchor>
          </commentPr>
        </mc:Choice>
        <mc:Fallback/>
      </mc:AlternateContent>
    </comment>
    <comment ref="D2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78</xdr:row>
                <xdr:rowOff>16</xdr:rowOff>
              </xdr:from>
              <xdr:to>
                <xdr:col>6</xdr:col>
                <xdr:colOff>20</xdr:colOff>
                <xdr:row>284</xdr:row>
                <xdr:rowOff>7</xdr:rowOff>
              </xdr:to>
            </anchor>
          </commentPr>
        </mc:Choice>
        <mc:Fallback/>
      </mc:AlternateContent>
    </comment>
    <comment ref="D2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83</xdr:row>
                <xdr:rowOff>10</xdr:rowOff>
              </xdr:from>
              <xdr:to>
                <xdr:col>6</xdr:col>
                <xdr:colOff>19</xdr:colOff>
                <xdr:row>288</xdr:row>
                <xdr:rowOff>16</xdr:rowOff>
              </xdr:to>
            </anchor>
          </commentPr>
        </mc:Choice>
        <mc:Fallback/>
      </mc:AlternateContent>
    </comment>
    <comment ref="D2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84</xdr:row>
                <xdr:rowOff>10</xdr:rowOff>
              </xdr:from>
              <xdr:to>
                <xdr:col>6</xdr:col>
                <xdr:colOff>20</xdr:colOff>
                <xdr:row>290</xdr:row>
                <xdr:rowOff>1</xdr:rowOff>
              </xdr:to>
            </anchor>
          </commentPr>
        </mc:Choice>
        <mc:Fallback/>
      </mc:AlternateContent>
    </comment>
    <comment ref="D2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90</xdr:row>
                <xdr:rowOff>12</xdr:rowOff>
              </xdr:from>
              <xdr:to>
                <xdr:col>6</xdr:col>
                <xdr:colOff>19</xdr:colOff>
                <xdr:row>296</xdr:row>
                <xdr:rowOff>1</xdr:rowOff>
              </xdr:to>
            </anchor>
          </commentPr>
        </mc:Choice>
        <mc:Fallback/>
      </mc:AlternateContent>
    </comment>
    <comment ref="D2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91</xdr:row>
                <xdr:rowOff>12</xdr:rowOff>
              </xdr:from>
              <xdr:to>
                <xdr:col>6</xdr:col>
                <xdr:colOff>20</xdr:colOff>
                <xdr:row>297</xdr:row>
                <xdr:rowOff>3</xdr:rowOff>
              </xdr:to>
            </anchor>
          </commentPr>
        </mc:Choice>
        <mc:Fallback/>
      </mc:AlternateContent>
    </comment>
    <comment ref="D2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96</xdr:row>
                <xdr:rowOff>6</xdr:rowOff>
              </xdr:from>
              <xdr:to>
                <xdr:col>6</xdr:col>
                <xdr:colOff>19</xdr:colOff>
                <xdr:row>301</xdr:row>
                <xdr:rowOff>12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4</xdr:colOff>
                <xdr:row>297</xdr:row>
                <xdr:rowOff>6</xdr:rowOff>
              </xdr:from>
              <xdr:to>
                <xdr:col>6</xdr:col>
                <xdr:colOff>20</xdr:colOff>
                <xdr:row>302</xdr:row>
                <xdr:rowOff>14</xdr:rowOff>
              </xdr:to>
            </anchor>
          </commentPr>
        </mc:Choice>
        <mc:Fallback/>
      </mc:AlternateContent>
    </comment>
    <comment ref="D2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303</xdr:row>
                <xdr:rowOff>10</xdr:rowOff>
              </xdr:from>
              <xdr:to>
                <xdr:col>6</xdr:col>
                <xdr:colOff>19</xdr:colOff>
                <xdr:row>308</xdr:row>
                <xdr:rowOff>16</xdr:rowOff>
              </xdr:to>
            </anchor>
          </commentPr>
        </mc:Choice>
        <mc:Fallback/>
      </mc:AlternateContent>
    </comment>
    <comment ref="D2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304</xdr:row>
                <xdr:rowOff>10</xdr:rowOff>
              </xdr:from>
              <xdr:to>
                <xdr:col>6</xdr:col>
                <xdr:colOff>20</xdr:colOff>
                <xdr:row>309</xdr:row>
                <xdr:rowOff>17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309</xdr:row>
                <xdr:rowOff>6</xdr:rowOff>
              </xdr:from>
              <xdr:to>
                <xdr:col>6</xdr:col>
                <xdr:colOff>19</xdr:colOff>
                <xdr:row>314</xdr:row>
                <xdr:rowOff>12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310</xdr:row>
                <xdr:rowOff>6</xdr:rowOff>
              </xdr:from>
              <xdr:to>
                <xdr:col>6</xdr:col>
                <xdr:colOff>20</xdr:colOff>
                <xdr:row>3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0" uniqueCount="242">
  <si>
    <t xml:space="preserve">Таблица № 2 </t>
  </si>
  <si>
    <t xml:space="preserve">Основные показатели, представляемые для разработки уточненного прогноза социально-экономического развития Краснодарского края на 2014 год и на период до 2016 года.</t>
  </si>
  <si>
    <t xml:space="preserve">Объем отгруженных товаров собственного производства,                                                                                                                                                                                                        выполненных работ и услуг собственными силами               </t>
  </si>
  <si>
    <t xml:space="preserve">ПРИНЯТО</t>
  </si>
  <si>
    <t xml:space="preserve">НОВОКУБАНСКИЙ </t>
  </si>
  <si>
    <t xml:space="preserve">значность не убирать!</t>
  </si>
  <si>
    <t xml:space="preserve">(наименование городского округа, муниципального района)</t>
  </si>
  <si>
    <t xml:space="preserve">Проверка отчетных данных</t>
  </si>
  <si>
    <t xml:space="preserve">КОД ОКВЭД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Причины снижения (менее 100%) или значительного роста (более 115%) индексов производства, с указанием конкретных предприятий
</t>
  </si>
  <si>
    <t xml:space="preserve">2011 год</t>
  </si>
  <si>
    <t xml:space="preserve">2012 год</t>
  </si>
  <si>
    <t xml:space="preserve">2012год</t>
  </si>
  <si>
    <t xml:space="preserve">6 мес  2013 г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Отчет</t>
  </si>
  <si>
    <t xml:space="preserve">Разница</t>
  </si>
  <si>
    <t xml:space="preserve">Промышленное производство (C+D+E)</t>
  </si>
  <si>
    <t xml:space="preserve">млн.руб</t>
  </si>
  <si>
    <t xml:space="preserve">Индекс промышленного   производства</t>
  </si>
  <si>
    <t xml:space="preserve">в % к  пр.г</t>
  </si>
  <si>
    <t xml:space="preserve">Х</t>
  </si>
  <si>
    <t xml:space="preserve">Индекс -дефлятор</t>
  </si>
  <si>
    <t xml:space="preserve">в сопоставимых ценах</t>
  </si>
  <si>
    <t xml:space="preserve">в том числе: по  крупным и средним предприятиям</t>
  </si>
  <si>
    <t xml:space="preserve">уд.вес  в полном круге</t>
  </si>
  <si>
    <t xml:space="preserve">%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 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по видам экономической деятельности:</t>
    </r>
  </si>
  <si>
    <t xml:space="preserve"> С</t>
  </si>
  <si>
    <t xml:space="preserve">Добыча полезных ископаемых</t>
  </si>
  <si>
    <t xml:space="preserve">ПК "Асфальт"- объемы добычи согласно лицензии.В 2012г базу ОАО "Нерудник" (ликвидировано по процедуре банкротства) выкупило ООО "Кущевский комбинат" </t>
  </si>
  <si>
    <t xml:space="preserve">Индекс   производства </t>
  </si>
  <si>
    <t xml:space="preserve">в том числе: по крупным и средним предприятиям</t>
  </si>
  <si>
    <t xml:space="preserve">в том числе :</t>
  </si>
  <si>
    <t xml:space="preserve">CA</t>
  </si>
  <si>
    <t xml:space="preserve">Добыча топливно - энергетических ресурсов  </t>
  </si>
  <si>
    <t xml:space="preserve">Индекс   производства</t>
  </si>
  <si>
    <t xml:space="preserve">CB</t>
  </si>
  <si>
    <t xml:space="preserve">Добыча полезных ископаемых, кроме топливно - энергетических </t>
  </si>
  <si>
    <t xml:space="preserve">в том числе:по  крупным и средним предприятиям</t>
  </si>
  <si>
    <t xml:space="preserve">D</t>
  </si>
  <si>
    <t xml:space="preserve">Обрабатывающие производства</t>
  </si>
  <si>
    <t xml:space="preserve">Индекс   производства (темп роста в сопоставимых ценах)</t>
  </si>
  <si>
    <t xml:space="preserve">15.0</t>
  </si>
  <si>
    <t xml:space="preserve">Производство пищевых продуктов, включая напитки, и табака </t>
  </si>
  <si>
    <t xml:space="preserve">DB</t>
  </si>
  <si>
    <t xml:space="preserve">Текстильное и швейное производство</t>
  </si>
  <si>
    <t xml:space="preserve">DC</t>
  </si>
  <si>
    <t xml:space="preserve">Производство кожи, изделий из кожи и производство обуви</t>
  </si>
  <si>
    <t xml:space="preserve">DD</t>
  </si>
  <si>
    <t xml:space="preserve">Обработка древесины и производство изделий из дерева </t>
  </si>
  <si>
    <t xml:space="preserve">ООО "Дар"- цех по распиловке закрыт в 2012г</t>
  </si>
  <si>
    <t xml:space="preserve">DE</t>
  </si>
  <si>
    <t xml:space="preserve">Целлюлозно - бумажное производство; издательская и полиграфическая деятельность </t>
  </si>
  <si>
    <t xml:space="preserve"> ООО "Резонанс", ООО "Новокубанская типография"-издательско-полиграфическая деятельность, снижение объемов продаж.</t>
  </si>
  <si>
    <t xml:space="preserve">ГУП "Редакция газеты "Свет маяков",  рост объемов оказанных услуг</t>
  </si>
  <si>
    <t xml:space="preserve">в том числе:</t>
  </si>
  <si>
    <t xml:space="preserve">производство целлюлозы, древесной массы, бумаги, картона и изделий из них</t>
  </si>
  <si>
    <t xml:space="preserve">    23.09</t>
  </si>
  <si>
    <t xml:space="preserve">Производство кокса, нефте-продуктов и ядерных материалов</t>
  </si>
  <si>
    <t xml:space="preserve">DG</t>
  </si>
  <si>
    <t xml:space="preserve">Химическое производство</t>
  </si>
  <si>
    <t xml:space="preserve">Аукцион на гос закупку био мед препаратов проведен только в июле 2013г. Объемы поставок по госзаказу в 2012г составляли 55,7 млн руб, в 2013г - 25 млн руб.Кроме того, в 2013г снижены отпускные цены на препараты на рынке, снижение спроса. </t>
  </si>
  <si>
    <t xml:space="preserve">DH</t>
  </si>
  <si>
    <t xml:space="preserve">Производство резиновых и пластмассовых изделий</t>
  </si>
  <si>
    <t xml:space="preserve">DI</t>
  </si>
  <si>
    <t xml:space="preserve">Производство прочих неметаллических минеральных продуктов</t>
  </si>
  <si>
    <t xml:space="preserve">ОАО"НЗКСМ" производство керамического кирпича. Снижение спроса.</t>
  </si>
  <si>
    <t xml:space="preserve">DJ</t>
  </si>
  <si>
    <t xml:space="preserve">Металлургическое производство и производство готовых металлических изделий</t>
  </si>
  <si>
    <t xml:space="preserve">С 2011г работает ООО "Новый Кубанский профиль" -выпуск профилей, конструкций шпунтового типа.Нехватка средств для закупки сырья.</t>
  </si>
  <si>
    <t xml:space="preserve">38.9</t>
  </si>
  <si>
    <t xml:space="preserve">Производство машин и оборудования </t>
  </si>
  <si>
    <t xml:space="preserve">ООО "Ремтехника" переход на другие виды деятельности</t>
  </si>
  <si>
    <t xml:space="preserve">DL</t>
  </si>
  <si>
    <t xml:space="preserve">Производство электрооборудования, электронного и оптического оборудования  </t>
  </si>
  <si>
    <t xml:space="preserve">DM</t>
  </si>
  <si>
    <t xml:space="preserve">Производство транспортных средств и оборудования </t>
  </si>
  <si>
    <t xml:space="preserve">DN</t>
  </si>
  <si>
    <t xml:space="preserve">Прочие производства</t>
  </si>
  <si>
    <t xml:space="preserve">Производство прочих материалов и веществ, не включенных в другие группировки</t>
  </si>
  <si>
    <t xml:space="preserve">E</t>
  </si>
  <si>
    <t xml:space="preserve">Производство и распреде-ление электроэнергии, газа и воды</t>
  </si>
  <si>
    <t xml:space="preserve">Основная причина снижения- переход ОАО колхоз "Родина" на учет в Выселковский район -потребление в 2011г было порядка 500 тыс КВТч в месяц. Кроме того, экономия потребление эл.эн. Предприятиями района</t>
  </si>
  <si>
    <r>
      <rPr>
        <b val="true"/>
        <sz val="12"/>
        <rFont val="Times New Roman"/>
        <family val="1"/>
        <charset val="204"/>
      </rPr>
      <t xml:space="preserve">Примечание:</t>
    </r>
    <r>
      <rPr>
        <sz val="12"/>
        <rFont val="Times New Roman"/>
        <family val="1"/>
        <charset val="204"/>
      </rPr>
      <t xml:space="preserve">  </t>
    </r>
  </si>
  <si>
    <t xml:space="preserve">1) 2011 и 2012 г. - данные Краснодарстата</t>
  </si>
  <si>
    <t xml:space="preserve">2) За период 2014-2016 г.г. - индексы - дефляторы Минэкономразвития РФ</t>
  </si>
  <si>
    <t xml:space="preserve">3) В объем отгруженных товаров собственного производства, выполненных работ и услуг собственными силами не включается объем отгрузки по индивидуальным предпринимателям.             </t>
  </si>
  <si>
    <t xml:space="preserve">Прогноз согласован с заместителем главы по экономике</t>
  </si>
  <si>
    <t xml:space="preserve">Д.Г.Овчаренко (86195)41614</t>
  </si>
  <si>
    <t xml:space="preserve">ФИО, телефон</t>
  </si>
  <si>
    <t xml:space="preserve">исполнитель</t>
  </si>
  <si>
    <t xml:space="preserve">Н.В.Филоненко (86195)41551</t>
  </si>
  <si>
    <t xml:space="preserve">Грекова Наталья Николаевна, тел.  8 (861) 268-40-73</t>
  </si>
  <si>
    <t xml:space="preserve">Таблица № 2а</t>
  </si>
  <si>
    <t xml:space="preserve">Объем отгруженных товаров собственного производства, выполненных работ и услуг собственными силами               </t>
  </si>
  <si>
    <t xml:space="preserve">НОВОКУБАНСКИЙ</t>
  </si>
  <si>
    <t xml:space="preserve">в % к  пр. г</t>
  </si>
  <si>
    <t xml:space="preserve">Производство пищевых продуктов, включая напитки, и табака (без алкогольных напитков ) </t>
  </si>
  <si>
    <t xml:space="preserve">Производство алкогольной продукции (по полному кругу)</t>
  </si>
  <si>
    <t xml:space="preserve">Таблица № 2b</t>
  </si>
  <si>
    <t xml:space="preserve">Прогноз принят</t>
  </si>
  <si>
    <t xml:space="preserve">(название городского округа, муниципального района)</t>
  </si>
  <si>
    <t xml:space="preserve">Производство пищевых продуктов, включая напитки и табака                                                                                   (для Министерства сельского хозяйства и перерабатывающей промышленности Краснодарского края)</t>
  </si>
  <si>
    <r>
      <rPr>
        <b val="true"/>
        <sz val="10"/>
        <rFont val="Times New Roman"/>
        <family val="1"/>
        <charset val="204"/>
      </rPr>
      <t xml:space="preserve">Производство пищевых продуктов, включая напитки, и табака (без прочей алкогольной  продукции )</t>
    </r>
    <r>
      <rPr>
        <b val="true"/>
        <i val="true"/>
        <sz val="10"/>
        <rFont val="Times New Roman"/>
        <family val="1"/>
        <charset val="204"/>
      </rPr>
      <t xml:space="preserve"> по полному кругу</t>
    </r>
  </si>
  <si>
    <t xml:space="preserve">15.1</t>
  </si>
  <si>
    <t xml:space="preserve">Производство мяса и мясопродуктов</t>
  </si>
  <si>
    <t xml:space="preserve">Снижение поголовья свиней всвязи с АЧС, снижение поголовья КРС </t>
  </si>
  <si>
    <t xml:space="preserve">15.2</t>
  </si>
  <si>
    <t xml:space="preserve">Переработка и консервирование рыбо- и морепродуктов</t>
  </si>
  <si>
    <t xml:space="preserve">15.3</t>
  </si>
  <si>
    <t xml:space="preserve">Переработка и консервирование картофеля, фруктов и овощей</t>
  </si>
  <si>
    <t xml:space="preserve">15.4</t>
  </si>
  <si>
    <t xml:space="preserve">Производство растительных и животных масел и жиров</t>
  </si>
  <si>
    <t xml:space="preserve">ФГУП ОПХ "Урупское" ошибочно в 2012г вместо 98,6 тыс руб в стат. Форме отражено 9,860 млн руб. Показана отгрузка масла растительного работникам предприятия, полученного от переработки давальческого сырья.</t>
  </si>
  <si>
    <t xml:space="preserve">15.5</t>
  </si>
  <si>
    <t xml:space="preserve">Производство молочных продуктов</t>
  </si>
  <si>
    <t xml:space="preserve">15.6</t>
  </si>
  <si>
    <t xml:space="preserve">Производство продуктов мукомольно-крупяной промышленности, крахмалов и крахмало-продуктов</t>
  </si>
  <si>
    <t xml:space="preserve">ОАО "Родина" в 2013г отгружена мука, произведенная в 2012г </t>
  </si>
  <si>
    <t xml:space="preserve">15.7</t>
  </si>
  <si>
    <t xml:space="preserve">Производство готовых кормов для животных</t>
  </si>
  <si>
    <t xml:space="preserve">15.8</t>
  </si>
  <si>
    <t xml:space="preserve">Производство прочих пищевых продуктов</t>
  </si>
  <si>
    <t xml:space="preserve">               в том числе:</t>
  </si>
  <si>
    <t xml:space="preserve">15.81</t>
  </si>
  <si>
    <t xml:space="preserve">Производство хлеба и мучных кондитерских изделий недлительного хранения.</t>
  </si>
  <si>
    <t xml:space="preserve">15.82</t>
  </si>
  <si>
    <t xml:space="preserve">Производство сухих хлебобулочных изделий и мучных кондитерских изделий длительного храненя</t>
  </si>
  <si>
    <t xml:space="preserve">ООО "Леон" -производство мучных кондитерских изделий, работало с 2011г, из-за проблем со сбытом продукции ликвидировано.</t>
  </si>
  <si>
    <t xml:space="preserve">15.83</t>
  </si>
  <si>
    <t xml:space="preserve">Производство сахара</t>
  </si>
  <si>
    <t xml:space="preserve">15.84</t>
  </si>
  <si>
    <t xml:space="preserve">Производство какао, шоколада и сахаристых кондитерских изделий</t>
  </si>
  <si>
    <t xml:space="preserve">15.85</t>
  </si>
  <si>
    <t xml:space="preserve">Производство макаронных изделий</t>
  </si>
  <si>
    <t xml:space="preserve">15.86</t>
  </si>
  <si>
    <t xml:space="preserve">Производство чая и кофе</t>
  </si>
  <si>
    <t xml:space="preserve">15.87</t>
  </si>
  <si>
    <t xml:space="preserve">Производство пряностей и приправ</t>
  </si>
  <si>
    <t xml:space="preserve">15.88</t>
  </si>
  <si>
    <t xml:space="preserve">Производство детского питания и диетических пищевых продуктов</t>
  </si>
  <si>
    <t xml:space="preserve">15.89</t>
  </si>
  <si>
    <t xml:space="preserve">Производство прочих пищевых продуктов, не включенных в другие группировки </t>
  </si>
  <si>
    <t xml:space="preserve">ООО "Вариант" -производство кондитерских изделий из семян подсолнечника. Из-за проблем с сбытом продукции закрыт цех по производству мармелада.</t>
  </si>
  <si>
    <t xml:space="preserve">15.9</t>
  </si>
  <si>
    <t xml:space="preserve">Производство напитков</t>
  </si>
  <si>
    <t xml:space="preserve">15.96</t>
  </si>
  <si>
    <t xml:space="preserve">Производство пива</t>
  </si>
  <si>
    <t xml:space="preserve">15.98</t>
  </si>
  <si>
    <t xml:space="preserve">Производство минеральных вод и других безалкогольных напитков</t>
  </si>
  <si>
    <t xml:space="preserve">Производство табачных изделий</t>
  </si>
  <si>
    <t xml:space="preserve">Согласовано с заместителем главы по экономике</t>
  </si>
  <si>
    <t xml:space="preserve">8 (861)  214-25-68 Грекова Наталья Николаевна</t>
  </si>
  <si>
    <t xml:space="preserve">Таблица № 2c</t>
  </si>
  <si>
    <r>
      <rPr>
        <b val="true"/>
        <sz val="10"/>
        <rFont val="Times New Roman"/>
        <family val="1"/>
        <charset val="204"/>
      </rPr>
      <t xml:space="preserve">Производство алкогольной продукции, без пива и напитков, изготовляемых на основе пива) - </t>
    </r>
    <r>
      <rPr>
        <b val="true"/>
        <i val="true"/>
        <sz val="10"/>
        <rFont val="Times New Roman"/>
        <family val="1"/>
        <charset val="204"/>
      </rPr>
      <t xml:space="preserve">по полному кругу</t>
    </r>
  </si>
  <si>
    <t xml:space="preserve">15.91</t>
  </si>
  <si>
    <t xml:space="preserve">Производство дистиллированных алкогольных напитков</t>
  </si>
  <si>
    <t xml:space="preserve">15.92</t>
  </si>
  <si>
    <t xml:space="preserve">Производство этилового спирта из сброженных материалов</t>
  </si>
  <si>
    <t xml:space="preserve">ООО "Хуторок-2" -процедура банкротства с 13.10.2011г</t>
  </si>
  <si>
    <t xml:space="preserve">15.93</t>
  </si>
  <si>
    <t xml:space="preserve">Производство виноградного вина</t>
  </si>
  <si>
    <t xml:space="preserve">15.94</t>
  </si>
  <si>
    <t xml:space="preserve">Производство сидра и прочих плодово-ягодных вин</t>
  </si>
  <si>
    <t xml:space="preserve">15.95</t>
  </si>
  <si>
    <t xml:space="preserve">Производство прочих недистиллированных напитков из сброженных материалов</t>
  </si>
  <si>
    <t xml:space="preserve">Таблица № 3 </t>
  </si>
  <si>
    <t xml:space="preserve">Основные показатели, представляемые для разработки уточненного прогноза социально-экономического развития                                                                       Краснодарского края на 2014 год и на период до 2016 года.</t>
  </si>
  <si>
    <t xml:space="preserve">РАЗДЕЛ С: ДОБЫЧА ПОЛЕЗНЫХ ИСКОПАЕМЫХ</t>
  </si>
  <si>
    <t xml:space="preserve">Наименование предприятия</t>
  </si>
  <si>
    <t xml:space="preserve">Ед.изм.</t>
  </si>
  <si>
    <r>
      <rPr>
        <b val="true"/>
        <sz val="10"/>
        <rFont val="Times New Roman"/>
        <family val="1"/>
        <charset val="204"/>
      </rPr>
      <t xml:space="preserve">Всего по крупным и средним предприятиям -  </t>
    </r>
    <r>
      <rPr>
        <i val="true"/>
        <sz val="10"/>
        <rFont val="Times New Roman"/>
        <family val="1"/>
        <charset val="204"/>
      </rPr>
      <t xml:space="preserve">в действующих ценах</t>
    </r>
  </si>
  <si>
    <t xml:space="preserve">млн.руб.</t>
  </si>
  <si>
    <t xml:space="preserve">в % к пр.г.</t>
  </si>
  <si>
    <t xml:space="preserve">в том числе по предприятиям: </t>
  </si>
  <si>
    <t xml:space="preserve">в процентах к предыдущему году в действ.ценах</t>
  </si>
  <si>
    <r>
      <rPr>
        <b val="true"/>
        <sz val="10"/>
        <rFont val="Times New Roman"/>
        <family val="1"/>
        <charset val="204"/>
      </rPr>
      <t xml:space="preserve">Всего по малым предприятиям  </t>
    </r>
    <r>
      <rPr>
        <i val="true"/>
        <sz val="10"/>
        <rFont val="Times New Roman"/>
        <family val="1"/>
        <charset val="204"/>
      </rPr>
      <t xml:space="preserve">- в действующих ценах</t>
    </r>
  </si>
  <si>
    <t xml:space="preserve">ПК "Асфальт"</t>
  </si>
  <si>
    <t xml:space="preserve">ПК "Асфальт" получил лицензию на добычу ПГС в 2010 году. По плану горных работ лимит добычи полезных ископаемых составляет не более 60 тыс куб м. Песчано-гравийная смесь используется для внутренних нужд предприятия , т.е. для изготовления асфальта.</t>
  </si>
  <si>
    <t xml:space="preserve">ООО "Кущевский"</t>
  </si>
  <si>
    <t xml:space="preserve">ООО "Кущевский" в 2012г выкупил базу бывшего предприятия-банкрота ОАО "Нерудник", ведет добычу ПВС.</t>
  </si>
  <si>
    <r>
      <rPr>
        <b val="true"/>
        <sz val="10"/>
        <rFont val="Times New Roman"/>
        <family val="1"/>
        <charset val="204"/>
      </rPr>
      <t xml:space="preserve">Всего по полному  кругу предприятий </t>
    </r>
    <r>
      <rPr>
        <i val="true"/>
        <sz val="10"/>
        <rFont val="Times New Roman"/>
        <family val="1"/>
        <charset val="204"/>
      </rPr>
      <t xml:space="preserve">- в действующих ценах</t>
    </r>
  </si>
  <si>
    <t xml:space="preserve">Примечание:</t>
  </si>
  <si>
    <r>
      <rPr>
        <b val="true"/>
        <sz val="10"/>
        <rFont val="Times New Roman"/>
        <family val="1"/>
        <charset val="204"/>
      </rPr>
      <t xml:space="preserve">В разрезе предприятий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еобходимо  расшифровать не менее 80% от всего объема.</t>
    </r>
  </si>
  <si>
    <t xml:space="preserve">Таблица № 3a</t>
  </si>
  <si>
    <t xml:space="preserve">Основные показатели, представляемые для разработки уточненного прогноза социально-экономического развития                                                                                                                   Краснодарского края на 2014 год и на период до 2016 года.</t>
  </si>
  <si>
    <t xml:space="preserve">(наименование городского округа, муниципального  района)</t>
  </si>
  <si>
    <t xml:space="preserve">РАЗДЕЛ D: ОБРАБАТЫВАЮЩИЕ ПРОИЗВОДСТВА</t>
  </si>
  <si>
    <t xml:space="preserve">ОАО "Кристалл-2"</t>
  </si>
  <si>
    <t xml:space="preserve">ОАО "Новокубанский хлебокомбинат"</t>
  </si>
  <si>
    <t xml:space="preserve">ЗАО "Новокубанское"</t>
  </si>
  <si>
    <t xml:space="preserve">В 4 кв 2012г были проблемы с получением акцизных марок по причине наличия задолженности в бюджет (отказ в предоставлении кредитных средств СБ РФ)</t>
  </si>
  <si>
    <t xml:space="preserve">ООО "Хуторок-2"</t>
  </si>
  <si>
    <t xml:space="preserve">предприятие-банкрот</t>
  </si>
  <si>
    <t xml:space="preserve">ОАО "НЗКСМ"</t>
  </si>
  <si>
    <t xml:space="preserve">ФГУП "Армавирская биофабрика"</t>
  </si>
  <si>
    <t xml:space="preserve">ОАО "Родина" </t>
  </si>
  <si>
    <t xml:space="preserve">ООО "Новый Кубанский профиль"</t>
  </si>
  <si>
    <t xml:space="preserve">ООО "Новокубанская типография"</t>
  </si>
  <si>
    <t xml:space="preserve">ООО "Резонанс"</t>
  </si>
  <si>
    <t xml:space="preserve">ООО "Дар"</t>
  </si>
  <si>
    <t xml:space="preserve">Цех по распиловке древесины закрыт</t>
  </si>
  <si>
    <t xml:space="preserve">ООО "Вариант"</t>
  </si>
  <si>
    <t xml:space="preserve">ООО "Ремтехника"</t>
  </si>
  <si>
    <t xml:space="preserve">Перешли на другие виды деятельности</t>
  </si>
  <si>
    <t xml:space="preserve">ООО "Советский молзавод"</t>
  </si>
  <si>
    <t xml:space="preserve">ООО "НЗСМ"</t>
  </si>
  <si>
    <r>
      <rPr>
        <b val="true"/>
        <sz val="10"/>
        <rFont val="Times New Roman"/>
        <family val="1"/>
        <charset val="204"/>
      </rPr>
      <t xml:space="preserve">В разрезе предприятий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  необходимо  расшифровать не менее 80% от всего объема.</t>
    </r>
  </si>
  <si>
    <t xml:space="preserve">Таблица № 3b</t>
  </si>
  <si>
    <t xml:space="preserve">Основные показатели, представляемые для разработки уточненного прогноза социально-экономического развития                                                                                        Краснодарского края на 2014 год и на период до 2016 года.</t>
  </si>
  <si>
    <t xml:space="preserve">НОВОКУБАНСКИЙ РАЙОН</t>
  </si>
  <si>
    <t xml:space="preserve">РАЗДЕЛ Е: ПРОИЗВОДСТВО И РАСПРЕДЕЛЕНИЕ ЭЛЕКТРОЭНЕРГИИ, ГАЗА И ВОДЫ</t>
  </si>
  <si>
    <t xml:space="preserve">филиал в г.новокубанске ОАО "НЭСК"</t>
  </si>
  <si>
    <t xml:space="preserve">МУП трест "НЖКТХ"</t>
  </si>
  <si>
    <t xml:space="preserve">МУП "Тепловое хозяйство"</t>
  </si>
  <si>
    <t xml:space="preserve">Переход на индивудуальное отопление, более высокая температура наружного воздуха в отопительный сезон</t>
  </si>
  <si>
    <t xml:space="preserve">МУП "Стимул"</t>
  </si>
  <si>
    <t xml:space="preserve">предприятия работают с 2011 года</t>
  </si>
  <si>
    <t xml:space="preserve">МУП "Новый путь"</t>
  </si>
  <si>
    <t xml:space="preserve">Д.Г.Овчаренко 8(86195)41614</t>
  </si>
  <si>
    <t xml:space="preserve">Н.В.Филоненко 8(86195)41551</t>
  </si>
  <si>
    <t xml:space="preserve">ВЫПОЛНЕНИЕ ИНДИКАТИВНОГО ПЛАНА ЗА 2012 ГОД  </t>
  </si>
  <si>
    <t xml:space="preserve">(Постановление ЗСК Краснодарского края от 16 ноября 2011 года №2878-П)</t>
  </si>
  <si>
    <r>
      <rPr>
        <b val="true"/>
        <sz val="10"/>
        <rFont val="Arial"/>
        <family val="2"/>
        <charset val="204"/>
      </rPr>
      <t xml:space="preserve">Объем отгруженных товаров собственного производства (добыча полезных ископаемых, обрабатывающие производства, производство и распределение электроэнергии, газа и воды) </t>
    </r>
    <r>
      <rPr>
        <b val="true"/>
        <i val="true"/>
        <sz val="10"/>
        <rFont val="Arial"/>
        <family val="2"/>
        <charset val="204"/>
      </rPr>
      <t xml:space="preserve">по крупным и средним предприятиям</t>
    </r>
  </si>
  <si>
    <t xml:space="preserve">Наименование показателей</t>
  </si>
  <si>
    <t xml:space="preserve">Причины невыполнения (менее 100%) и значительного  перевыполнения (более 115%) 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r>
      <rPr>
        <b val="true"/>
        <sz val="10"/>
        <rFont val="Arial"/>
        <family val="2"/>
        <charset val="204"/>
      </rPr>
      <t xml:space="preserve">Объем отгруженных товаров собственного производства</t>
    </r>
    <r>
      <rPr>
        <sz val="10"/>
        <rFont val="Arial"/>
        <family val="2"/>
        <charset val="204"/>
      </rPr>
      <t xml:space="preserve"> (Раздел С + Раздел D + Раздел Е) </t>
    </r>
    <r>
      <rPr>
        <sz val="10"/>
        <color rgb="FFFF0000"/>
        <rFont val="Arial"/>
        <family val="2"/>
        <charset val="204"/>
      </rPr>
      <t xml:space="preserve">по </t>
    </r>
    <r>
      <rPr>
        <i val="true"/>
        <sz val="10"/>
        <color rgb="FFFF0000"/>
        <rFont val="Arial"/>
        <family val="2"/>
        <charset val="204"/>
      </rPr>
      <t xml:space="preserve">крупным и средним предприятиям</t>
    </r>
    <r>
      <rPr>
        <sz val="10"/>
        <rFont val="Arial"/>
        <family val="2"/>
        <charset val="204"/>
      </rPr>
      <t xml:space="preserve">, млн. рублей</t>
    </r>
  </si>
  <si>
    <t xml:space="preserve">Основная причина- в 2012г ОАО"Кристалл-2" не осуществлял переработку сахара из сахара-сырца, осуществлялась отгрузка сахара, произведенного в прошлые периоды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"/>
    <numFmt numFmtId="168" formatCode="General"/>
    <numFmt numFmtId="169" formatCode="[$-409]d\-mmm"/>
    <numFmt numFmtId="170" formatCode="0"/>
    <numFmt numFmtId="171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996666"/>
        <bgColor rgb="FF996633"/>
      </patternFill>
    </fill>
    <fill>
      <patternFill patternType="solid">
        <fgColor rgb="FFFFFF99"/>
        <bgColor rgb="FFFFFF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808080"/>
      </left>
      <right style="thin"/>
      <top style="medium">
        <color rgb="FF808080"/>
      </top>
      <bottom style="thin"/>
      <diagonal/>
    </border>
    <border diagonalUp="false" diagonalDown="false">
      <left style="thin"/>
      <right style="thin"/>
      <top style="medium">
        <color rgb="FF808080"/>
      </top>
      <bottom style="thin"/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thin"/>
      <diagonal/>
    </border>
    <border diagonalUp="false" diagonalDown="false">
      <left style="medium">
        <color rgb="FF808080"/>
      </left>
      <right style="thin"/>
      <top style="thin"/>
      <bottom style="thin"/>
      <diagonal/>
    </border>
    <border diagonalUp="false" diagonalDown="false">
      <left style="thin"/>
      <right style="medium">
        <color rgb="FF808080"/>
      </right>
      <top style="thin"/>
      <bottom style="thin"/>
      <diagonal/>
    </border>
    <border diagonalUp="false" diagonalDown="false">
      <left style="medium">
        <color rgb="FF808080"/>
      </left>
      <right style="thin"/>
      <top style="thin"/>
      <bottom style="medium">
        <color rgb="FF808080"/>
      </bottom>
      <diagonal/>
    </border>
    <border diagonalUp="false" diagonalDown="false">
      <left style="thin"/>
      <right style="thin"/>
      <top style="thin"/>
      <bottom style="medium">
        <color rgb="FF808080"/>
      </bottom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>
        <color rgb="FF808080"/>
      </bottom>
      <diagonal/>
    </border>
    <border diagonalUp="false" diagonalDown="false">
      <left/>
      <right style="medium">
        <color rgb="FF808080"/>
      </right>
      <top style="thin"/>
      <bottom style="thin"/>
      <diagonal/>
    </border>
    <border diagonalUp="false" diagonalDown="false">
      <left style="medium"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/>
      <top style="medium">
        <color rgb="FF808080"/>
      </top>
      <bottom style="medium">
        <color rgb="FF808080"/>
      </bottom>
      <diagonal/>
    </border>
    <border diagonalUp="false" diagonalDown="false">
      <left style="medium"/>
      <right/>
      <top style="medium">
        <color rgb="FF808080"/>
      </top>
      <bottom style="thin"/>
      <diagonal/>
    </border>
    <border diagonalUp="false" diagonalDown="false">
      <left/>
      <right/>
      <top style="medium">
        <color rgb="FF808080"/>
      </top>
      <bottom style="thin"/>
      <diagonal/>
    </border>
    <border diagonalUp="false" diagonalDown="false">
      <left/>
      <right style="medium"/>
      <top style="medium">
        <color rgb="FF808080"/>
      </top>
      <bottom style="thin"/>
      <diagonal/>
    </border>
    <border diagonalUp="false" diagonalDown="false">
      <left style="medium"/>
      <right style="medium"/>
      <top style="thin"/>
      <bottom style="medium">
        <color rgb="FF80808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8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>
        <color rgb="FF808080"/>
      </right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5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3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7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5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33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3" activeCellId="0" sqref="K3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7.7"/>
    <col collapsed="false" customWidth="true" hidden="false" outlineLevel="0" max="3" min="3" style="2" width="10.99"/>
    <col collapsed="false" customWidth="true" hidden="false" outlineLevel="0" max="4" min="4" style="2" width="10.28"/>
    <col collapsed="false" customWidth="true" hidden="false" outlineLevel="0" max="5" min="5" style="3" width="8.41"/>
    <col collapsed="false" customWidth="true" hidden="false" outlineLevel="0" max="6" min="6" style="1" width="9.41"/>
    <col collapsed="false" customWidth="true" hidden="false" outlineLevel="0" max="7" min="7" style="3" width="8.14"/>
    <col collapsed="false" customWidth="true" hidden="false" outlineLevel="0" max="8" min="8" style="3" width="7.99"/>
    <col collapsed="false" customWidth="true" hidden="false" outlineLevel="0" max="9" min="9" style="2" width="8.56"/>
    <col collapsed="false" customWidth="true" hidden="false" outlineLevel="0" max="10" min="10" style="2" width="8.14"/>
    <col collapsed="false" customWidth="true" hidden="false" outlineLevel="0" max="11" min="11" style="2" width="41.56"/>
    <col collapsed="false" customWidth="false" hidden="false" outlineLevel="0" max="257" min="12" style="2" width="9.14"/>
  </cols>
  <sheetData>
    <row r="1" s="5" customFormat="true" ht="12.75" hidden="false" customHeight="true" outlineLevel="0" collapsed="false">
      <c r="A1" s="4"/>
      <c r="B1" s="4"/>
      <c r="C1" s="4"/>
      <c r="E1" s="4"/>
      <c r="F1" s="4"/>
      <c r="G1" s="4"/>
      <c r="H1" s="4"/>
      <c r="I1" s="6" t="s">
        <v>0</v>
      </c>
      <c r="J1" s="6"/>
    </row>
    <row r="2" s="5" customFormat="tru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</row>
    <row r="4" s="5" customFormat="true" ht="18.75" hidden="false" customHeight="true" outlineLevel="0" collapsed="false">
      <c r="A4" s="4"/>
      <c r="B4" s="6" t="s">
        <v>4</v>
      </c>
      <c r="C4" s="6"/>
      <c r="D4" s="6"/>
      <c r="E4" s="6"/>
      <c r="F4" s="6"/>
      <c r="G4" s="6"/>
      <c r="H4" s="6"/>
      <c r="I4" s="6"/>
      <c r="J4" s="6"/>
      <c r="K4" s="8"/>
      <c r="L4" s="9" t="s">
        <v>5</v>
      </c>
      <c r="M4" s="9"/>
      <c r="N4" s="9"/>
      <c r="O4" s="9"/>
    </row>
    <row r="5" s="5" customFormat="true" ht="13.5" hidden="false" customHeight="true" outlineLevel="0" collapsed="false">
      <c r="A5" s="4"/>
      <c r="B5" s="6" t="s">
        <v>6</v>
      </c>
      <c r="C5" s="6"/>
      <c r="D5" s="6"/>
      <c r="E5" s="6"/>
      <c r="F5" s="6"/>
      <c r="G5" s="6"/>
      <c r="H5" s="6"/>
      <c r="I5" s="6"/>
      <c r="J5" s="6"/>
    </row>
    <row r="6" s="5" customFormat="true" ht="18" hidden="false" customHeight="true" outlineLevel="0" collapsed="false">
      <c r="A6" s="4"/>
      <c r="F6" s="4"/>
      <c r="H6" s="10"/>
      <c r="I6" s="11"/>
      <c r="J6" s="11"/>
      <c r="L6" s="12" t="s">
        <v>7</v>
      </c>
      <c r="M6" s="12"/>
      <c r="N6" s="12"/>
      <c r="O6" s="12"/>
    </row>
    <row r="7" s="5" customFormat="true" ht="16.5" hidden="false" customHeight="true" outlineLevel="0" collapsed="false">
      <c r="A7" s="13" t="s">
        <v>8</v>
      </c>
      <c r="B7" s="14" t="s">
        <v>9</v>
      </c>
      <c r="C7" s="15" t="s">
        <v>10</v>
      </c>
      <c r="D7" s="16" t="s">
        <v>11</v>
      </c>
      <c r="E7" s="16"/>
      <c r="F7" s="16"/>
      <c r="G7" s="14" t="s">
        <v>12</v>
      </c>
      <c r="H7" s="17" t="s">
        <v>13</v>
      </c>
      <c r="I7" s="17"/>
      <c r="J7" s="17"/>
      <c r="K7" s="18" t="s">
        <v>14</v>
      </c>
      <c r="L7" s="19" t="s">
        <v>15</v>
      </c>
      <c r="M7" s="19"/>
      <c r="N7" s="20" t="s">
        <v>16</v>
      </c>
      <c r="O7" s="20"/>
    </row>
    <row r="8" s="5" customFormat="true" ht="61.5" hidden="false" customHeight="true" outlineLevel="0" collapsed="false">
      <c r="A8" s="13"/>
      <c r="B8" s="14"/>
      <c r="C8" s="15"/>
      <c r="D8" s="14" t="s">
        <v>15</v>
      </c>
      <c r="E8" s="21" t="s">
        <v>17</v>
      </c>
      <c r="F8" s="22" t="s">
        <v>18</v>
      </c>
      <c r="G8" s="14" t="s">
        <v>19</v>
      </c>
      <c r="H8" s="14" t="s">
        <v>20</v>
      </c>
      <c r="I8" s="23" t="s">
        <v>21</v>
      </c>
      <c r="J8" s="23" t="s">
        <v>22</v>
      </c>
      <c r="K8" s="18"/>
      <c r="L8" s="24" t="s">
        <v>23</v>
      </c>
      <c r="M8" s="25" t="s">
        <v>24</v>
      </c>
      <c r="N8" s="26" t="s">
        <v>23</v>
      </c>
      <c r="O8" s="25" t="s">
        <v>24</v>
      </c>
    </row>
    <row r="9" s="5" customFormat="true" ht="26.25" hidden="false" customHeight="true" outlineLevel="0" collapsed="false">
      <c r="A9" s="27"/>
      <c r="B9" s="28" t="s">
        <v>25</v>
      </c>
      <c r="C9" s="29" t="s">
        <v>26</v>
      </c>
      <c r="D9" s="30" t="n">
        <f aca="false">D20+D51+D222</f>
        <v>2949.652</v>
      </c>
      <c r="E9" s="30" t="n">
        <f aca="false">E20+E51+E222</f>
        <v>2862.67</v>
      </c>
      <c r="F9" s="31" t="n">
        <f aca="false">F20+F51+F222</f>
        <v>771.007</v>
      </c>
      <c r="G9" s="32" t="n">
        <f aca="false">G20+G51+G222</f>
        <v>3094.433669286</v>
      </c>
      <c r="H9" s="32" t="n">
        <f aca="false">H20+H51+H222</f>
        <v>3512.43137801166</v>
      </c>
      <c r="I9" s="32" t="n">
        <f aca="false">I20+I51+I222</f>
        <v>4031.7254550558</v>
      </c>
      <c r="J9" s="33" t="n">
        <f aca="false">J20+J51+J222</f>
        <v>4665.9947324062</v>
      </c>
      <c r="L9" s="34"/>
      <c r="M9" s="35" t="n">
        <f aca="false">L9-D9</f>
        <v>-2949.652</v>
      </c>
      <c r="N9" s="36"/>
      <c r="O9" s="35" t="n">
        <f aca="false">N9-E9</f>
        <v>-2862.67</v>
      </c>
    </row>
    <row r="10" s="5" customFormat="true" ht="25.5" hidden="false" customHeight="false" outlineLevel="0" collapsed="false">
      <c r="A10" s="37"/>
      <c r="B10" s="38" t="s">
        <v>27</v>
      </c>
      <c r="C10" s="39" t="s">
        <v>28</v>
      </c>
      <c r="D10" s="40" t="n">
        <v>108.6</v>
      </c>
      <c r="E10" s="40" t="n">
        <f aca="false">E12/D12*100</f>
        <v>72.6906514729581</v>
      </c>
      <c r="F10" s="41" t="s">
        <v>29</v>
      </c>
      <c r="G10" s="40" t="n">
        <f aca="false">G12/E12*100</f>
        <v>103.548495117508</v>
      </c>
      <c r="H10" s="40" t="n">
        <f aca="false">H12/G12*100</f>
        <v>107.481438664777</v>
      </c>
      <c r="I10" s="40" t="n">
        <f aca="false">I12/H12*100</f>
        <v>108.099545191126</v>
      </c>
      <c r="J10" s="42" t="n">
        <f aca="false">J12/I12*100</f>
        <v>109.08427354374</v>
      </c>
      <c r="L10" s="34"/>
      <c r="M10" s="43"/>
      <c r="N10" s="34"/>
      <c r="O10" s="43"/>
    </row>
    <row r="11" s="5" customFormat="true" ht="12.75" hidden="false" customHeight="false" outlineLevel="0" collapsed="false">
      <c r="A11" s="37"/>
      <c r="B11" s="43" t="s">
        <v>30</v>
      </c>
      <c r="C11" s="39" t="s">
        <v>28</v>
      </c>
      <c r="D11" s="44" t="n">
        <v>120.4</v>
      </c>
      <c r="E11" s="44" t="n">
        <f aca="false">E9/D9/E10*10000</f>
        <v>133.512505104094</v>
      </c>
      <c r="F11" s="41" t="s">
        <v>29</v>
      </c>
      <c r="G11" s="44" t="n">
        <f aca="false">G9/E9/G10*10000</f>
        <v>104.391731102933</v>
      </c>
      <c r="H11" s="44" t="n">
        <f aca="false">H9/G9/H10*10000</f>
        <v>105.607120072351</v>
      </c>
      <c r="I11" s="44" t="n">
        <f aca="false">I9/H9/I10*10000</f>
        <v>106.184037727227</v>
      </c>
      <c r="J11" s="45" t="n">
        <f aca="false">J9/I9/J10*10000</f>
        <v>106.094079657655</v>
      </c>
      <c r="L11" s="34"/>
      <c r="M11" s="43"/>
      <c r="N11" s="34"/>
      <c r="O11" s="43"/>
    </row>
    <row r="12" s="5" customFormat="true" ht="12.75" hidden="false" customHeight="false" outlineLevel="0" collapsed="false">
      <c r="A12" s="37"/>
      <c r="B12" s="43" t="s">
        <v>31</v>
      </c>
      <c r="C12" s="46" t="s">
        <v>26</v>
      </c>
      <c r="D12" s="47" t="n">
        <f aca="false">D23+D54+D225</f>
        <v>2949.652</v>
      </c>
      <c r="E12" s="44" t="n">
        <f aca="false">E23+E54+E225</f>
        <v>2144.12125498514</v>
      </c>
      <c r="F12" s="41" t="s">
        <v>29</v>
      </c>
      <c r="G12" s="44" t="n">
        <f aca="false">G23+G54+G225</f>
        <v>2220.20529303173</v>
      </c>
      <c r="H12" s="44" t="n">
        <f aca="false">H23+H54+H225</f>
        <v>2386.30859026202</v>
      </c>
      <c r="I12" s="44" t="n">
        <f aca="false">I23+I54+I225</f>
        <v>2579.58873293003</v>
      </c>
      <c r="J12" s="45" t="n">
        <f aca="false">J23+J54+J225</f>
        <v>2813.9256297329</v>
      </c>
      <c r="L12" s="34"/>
      <c r="M12" s="43"/>
      <c r="N12" s="34"/>
      <c r="O12" s="43"/>
    </row>
    <row r="13" s="5" customFormat="true" ht="9.75" hidden="false" customHeight="true" outlineLevel="0" collapsed="false">
      <c r="A13" s="48"/>
      <c r="B13" s="49"/>
      <c r="C13" s="49"/>
      <c r="D13" s="49"/>
      <c r="E13" s="49"/>
      <c r="F13" s="49"/>
      <c r="G13" s="49"/>
      <c r="H13" s="49"/>
      <c r="I13" s="49"/>
      <c r="J13" s="49"/>
      <c r="L13" s="34"/>
      <c r="M13" s="43"/>
      <c r="N13" s="34"/>
      <c r="O13" s="43"/>
    </row>
    <row r="14" s="5" customFormat="true" ht="24" hidden="false" customHeight="false" outlineLevel="0" collapsed="false">
      <c r="A14" s="37"/>
      <c r="B14" s="50" t="s">
        <v>32</v>
      </c>
      <c r="C14" s="51" t="s">
        <v>26</v>
      </c>
      <c r="D14" s="52" t="n">
        <f aca="false">D25+D56+D227</f>
        <v>2651.918</v>
      </c>
      <c r="E14" s="52" t="n">
        <f aca="false">E25+E56+E227</f>
        <v>2617.585</v>
      </c>
      <c r="F14" s="53" t="n">
        <f aca="false">F25+F56+F227</f>
        <v>1182.503</v>
      </c>
      <c r="G14" s="54" t="n">
        <f aca="false">G25+G56+G227</f>
        <v>2807.562851521</v>
      </c>
      <c r="H14" s="54" t="n">
        <f aca="false">H25+H56+H227</f>
        <v>3189.75075030519</v>
      </c>
      <c r="I14" s="54" t="n">
        <f aca="false">I25+I56+I227</f>
        <v>3660.92497640251</v>
      </c>
      <c r="J14" s="55" t="n">
        <f aca="false">J25+J56+J227</f>
        <v>4235.82291931445</v>
      </c>
      <c r="L14" s="34"/>
      <c r="M14" s="35" t="n">
        <f aca="false">L14-D14</f>
        <v>-2651.918</v>
      </c>
      <c r="N14" s="36"/>
      <c r="O14" s="35" t="n">
        <f aca="false">N14-E14</f>
        <v>-2617.585</v>
      </c>
    </row>
    <row r="15" s="5" customFormat="true" ht="24" hidden="false" customHeight="false" outlineLevel="0" collapsed="false">
      <c r="A15" s="37"/>
      <c r="B15" s="56" t="s">
        <v>27</v>
      </c>
      <c r="C15" s="57" t="s">
        <v>28</v>
      </c>
      <c r="D15" s="54" t="n">
        <v>108.4</v>
      </c>
      <c r="E15" s="54" t="n">
        <f aca="false">E17/D17*100</f>
        <v>72.0008660912209</v>
      </c>
      <c r="F15" s="58" t="s">
        <v>29</v>
      </c>
      <c r="G15" s="54" t="n">
        <f aca="false">G17/E17*100</f>
        <v>102.250538396117</v>
      </c>
      <c r="H15" s="54" t="n">
        <f aca="false">H17/G17*100</f>
        <v>107.336255307751</v>
      </c>
      <c r="I15" s="54" t="n">
        <f aca="false">I17/H17*100</f>
        <v>107.980384640428</v>
      </c>
      <c r="J15" s="55" t="n">
        <f aca="false">J17/I17*100</f>
        <v>109.022954306269</v>
      </c>
      <c r="L15" s="34"/>
      <c r="M15" s="43"/>
      <c r="N15" s="34"/>
      <c r="O15" s="43"/>
    </row>
    <row r="16" s="5" customFormat="true" ht="12.75" hidden="false" customHeight="false" outlineLevel="0" collapsed="false">
      <c r="A16" s="37"/>
      <c r="B16" s="59" t="s">
        <v>30</v>
      </c>
      <c r="C16" s="57" t="s">
        <v>28</v>
      </c>
      <c r="D16" s="60" t="n">
        <v>121.6</v>
      </c>
      <c r="E16" s="60" t="n">
        <f aca="false">E14/D14/E15*10000</f>
        <v>137.089117790914</v>
      </c>
      <c r="F16" s="58" t="s">
        <v>29</v>
      </c>
      <c r="G16" s="60" t="n">
        <f aca="false">G14/E14/G15*10000</f>
        <v>104.897005524739</v>
      </c>
      <c r="H16" s="60" t="n">
        <f aca="false">H14/G14/H15*10000</f>
        <v>105.847552689757</v>
      </c>
      <c r="I16" s="60" t="n">
        <f aca="false">I14/H14/I15*10000</f>
        <v>106.289217680292</v>
      </c>
      <c r="J16" s="61" t="n">
        <f aca="false">J14/I14/J15*10000</f>
        <v>106.127765564326</v>
      </c>
      <c r="L16" s="34"/>
      <c r="M16" s="43"/>
      <c r="N16" s="34"/>
      <c r="O16" s="43"/>
    </row>
    <row r="17" s="5" customFormat="true" ht="12.75" hidden="false" customHeight="false" outlineLevel="0" collapsed="false">
      <c r="A17" s="37"/>
      <c r="B17" s="59" t="s">
        <v>31</v>
      </c>
      <c r="C17" s="62" t="s">
        <v>26</v>
      </c>
      <c r="D17" s="63" t="n">
        <f aca="false">D28+D59+D230</f>
        <v>2651.918</v>
      </c>
      <c r="E17" s="60" t="n">
        <f aca="false">E28+E59+E230</f>
        <v>1909.40392802898</v>
      </c>
      <c r="F17" s="58" t="s">
        <v>29</v>
      </c>
      <c r="G17" s="60" t="n">
        <f aca="false">G28+G59+G230</f>
        <v>1952.37579656624</v>
      </c>
      <c r="H17" s="60" t="n">
        <f aca="false">H28+H59+H230</f>
        <v>2095.60706956907</v>
      </c>
      <c r="I17" s="60" t="n">
        <f aca="false">I28+I59+I230</f>
        <v>2262.84457427268</v>
      </c>
      <c r="J17" s="61" t="n">
        <f aca="false">J28+J59+J230</f>
        <v>2467.0200062312</v>
      </c>
      <c r="L17" s="34"/>
      <c r="M17" s="43"/>
      <c r="N17" s="34"/>
      <c r="O17" s="43"/>
    </row>
    <row r="18" s="5" customFormat="true" ht="13.5" hidden="false" customHeight="false" outlineLevel="0" collapsed="false">
      <c r="A18" s="64"/>
      <c r="B18" s="65" t="s">
        <v>33</v>
      </c>
      <c r="C18" s="66" t="s">
        <v>34</v>
      </c>
      <c r="D18" s="67" t="n">
        <f aca="false">D14/D9*100</f>
        <v>89.9061312995567</v>
      </c>
      <c r="E18" s="67" t="n">
        <f aca="false">E14/E9*100</f>
        <v>91.4385870533453</v>
      </c>
      <c r="F18" s="68" t="s">
        <v>29</v>
      </c>
      <c r="G18" s="67" t="n">
        <f aca="false">G14/G9*100</f>
        <v>90.7294565525073</v>
      </c>
      <c r="H18" s="67" t="n">
        <f aca="false">H14/H9*100</f>
        <v>90.8131834339455</v>
      </c>
      <c r="I18" s="67" t="n">
        <f aca="false">I14/I9*100</f>
        <v>90.8029333151071</v>
      </c>
      <c r="J18" s="67" t="n">
        <f aca="false">J14/J9*100</f>
        <v>90.7807051280165</v>
      </c>
      <c r="L18" s="34"/>
      <c r="M18" s="43"/>
      <c r="N18" s="34"/>
      <c r="O18" s="43"/>
    </row>
    <row r="19" s="5" customFormat="true" ht="14.25" hidden="false" customHeight="true" outlineLevel="0" collapsed="false">
      <c r="A19" s="69" t="s">
        <v>35</v>
      </c>
      <c r="B19" s="69"/>
      <c r="C19" s="69"/>
      <c r="D19" s="69"/>
      <c r="E19" s="69"/>
      <c r="F19" s="69"/>
      <c r="G19" s="69"/>
      <c r="H19" s="69"/>
      <c r="I19" s="69"/>
      <c r="J19" s="69"/>
      <c r="L19" s="34"/>
      <c r="M19" s="43"/>
      <c r="N19" s="34"/>
      <c r="O19" s="43"/>
    </row>
    <row r="20" s="5" customFormat="true" ht="70.5" hidden="false" customHeight="true" outlineLevel="0" collapsed="false">
      <c r="A20" s="70" t="s">
        <v>36</v>
      </c>
      <c r="B20" s="71" t="s">
        <v>37</v>
      </c>
      <c r="C20" s="72" t="s">
        <v>26</v>
      </c>
      <c r="D20" s="73" t="n">
        <f aca="false">D31+D41</f>
        <v>3.758</v>
      </c>
      <c r="E20" s="73" t="n">
        <f aca="false">E31+E41</f>
        <v>6.105</v>
      </c>
      <c r="F20" s="74" t="n">
        <f aca="false">F31+F41</f>
        <v>0</v>
      </c>
      <c r="G20" s="75" t="n">
        <f aca="false">G31+G41</f>
        <v>6.398864175</v>
      </c>
      <c r="H20" s="75" t="n">
        <f aca="false">H31+H41</f>
        <v>6.84792366507315</v>
      </c>
      <c r="I20" s="75" t="n">
        <f aca="false">I31+I41</f>
        <v>7.41334302625091</v>
      </c>
      <c r="J20" s="76" t="n">
        <f aca="false">J31+J41</f>
        <v>8.07946896387469</v>
      </c>
      <c r="K20" s="5" t="s">
        <v>38</v>
      </c>
      <c r="L20" s="34"/>
      <c r="M20" s="35" t="n">
        <f aca="false">L20-D20</f>
        <v>-3.758</v>
      </c>
      <c r="N20" s="36"/>
      <c r="O20" s="35" t="n">
        <f aca="false">N20-E20</f>
        <v>-6.105</v>
      </c>
    </row>
    <row r="21" s="5" customFormat="true" ht="12.75" hidden="false" customHeight="false" outlineLevel="0" collapsed="false">
      <c r="A21" s="77"/>
      <c r="B21" s="78" t="s">
        <v>39</v>
      </c>
      <c r="C21" s="79" t="s">
        <v>28</v>
      </c>
      <c r="D21" s="80" t="n">
        <v>88.6</v>
      </c>
      <c r="E21" s="81" t="n">
        <f aca="false">E23/D23*100</f>
        <v>156.055170679112</v>
      </c>
      <c r="F21" s="41" t="s">
        <v>29</v>
      </c>
      <c r="G21" s="81" t="n">
        <f aca="false">G23/E23*100</f>
        <v>100.3</v>
      </c>
      <c r="H21" s="81" t="n">
        <f aca="false">H23/G23*100</f>
        <v>103.1</v>
      </c>
      <c r="I21" s="81" t="n">
        <f aca="false">I23/H23*100</f>
        <v>103.2</v>
      </c>
      <c r="J21" s="82" t="n">
        <f aca="false">J23/I23*100</f>
        <v>103.5</v>
      </c>
      <c r="L21" s="34"/>
      <c r="M21" s="43"/>
      <c r="N21" s="34"/>
      <c r="O21" s="43"/>
    </row>
    <row r="22" s="5" customFormat="true" ht="12.75" hidden="false" customHeight="false" outlineLevel="0" collapsed="false">
      <c r="A22" s="77"/>
      <c r="B22" s="78" t="s">
        <v>30</v>
      </c>
      <c r="C22" s="79" t="s">
        <v>28</v>
      </c>
      <c r="D22" s="80" t="n">
        <v>103.1</v>
      </c>
      <c r="E22" s="81" t="n">
        <f aca="false">E20/D20/E21*10000</f>
        <v>104.1</v>
      </c>
      <c r="F22" s="41" t="s">
        <v>29</v>
      </c>
      <c r="G22" s="81" t="n">
        <f aca="false">G20/E20/G21*10000</f>
        <v>104.5</v>
      </c>
      <c r="H22" s="81" t="n">
        <f aca="false">H20/G20/H21*10000</f>
        <v>103.8</v>
      </c>
      <c r="I22" s="81" t="n">
        <f aca="false">I20/H20/I21*10000</f>
        <v>104.9</v>
      </c>
      <c r="J22" s="82" t="n">
        <f aca="false">J20/I20/J21*10000</f>
        <v>105.3</v>
      </c>
      <c r="L22" s="34"/>
      <c r="M22" s="43"/>
      <c r="N22" s="34"/>
      <c r="O22" s="43"/>
    </row>
    <row r="23" s="5" customFormat="true" ht="12.75" hidden="false" customHeight="false" outlineLevel="0" collapsed="false">
      <c r="A23" s="77"/>
      <c r="B23" s="78" t="s">
        <v>31</v>
      </c>
      <c r="C23" s="83" t="s">
        <v>26</v>
      </c>
      <c r="D23" s="84" t="n">
        <f aca="false">D34+D44</f>
        <v>3.758</v>
      </c>
      <c r="E23" s="81" t="n">
        <f aca="false">E34+E44</f>
        <v>5.86455331412104</v>
      </c>
      <c r="F23" s="41" t="s">
        <v>29</v>
      </c>
      <c r="G23" s="81" t="n">
        <f aca="false">G34+G44</f>
        <v>5.8821469740634</v>
      </c>
      <c r="H23" s="81" t="n">
        <f aca="false">H34+H44</f>
        <v>6.06449353025937</v>
      </c>
      <c r="I23" s="81" t="n">
        <f aca="false">I34+I44</f>
        <v>6.25855732322767</v>
      </c>
      <c r="J23" s="82" t="n">
        <f aca="false">J34+J44</f>
        <v>6.47760682954063</v>
      </c>
      <c r="L23" s="34"/>
      <c r="M23" s="43"/>
      <c r="N23" s="34"/>
      <c r="O23" s="43"/>
    </row>
    <row r="24" s="5" customFormat="true" ht="9.75" hidden="false" customHeight="true" outlineLevel="0" collapsed="false">
      <c r="A24" s="77"/>
      <c r="B24" s="85"/>
      <c r="C24" s="85"/>
      <c r="D24" s="85"/>
      <c r="E24" s="85"/>
      <c r="F24" s="85"/>
      <c r="G24" s="85"/>
      <c r="H24" s="85"/>
      <c r="I24" s="85"/>
      <c r="J24" s="85"/>
      <c r="L24" s="34"/>
      <c r="M24" s="43"/>
      <c r="N24" s="34"/>
      <c r="O24" s="43"/>
    </row>
    <row r="25" s="5" customFormat="true" ht="27.75" hidden="false" customHeight="true" outlineLevel="0" collapsed="false">
      <c r="A25" s="77"/>
      <c r="B25" s="86" t="s">
        <v>40</v>
      </c>
      <c r="C25" s="87" t="s">
        <v>26</v>
      </c>
      <c r="D25" s="88" t="n">
        <f aca="false">D36+D46</f>
        <v>0</v>
      </c>
      <c r="E25" s="88" t="n">
        <f aca="false">E36+E46</f>
        <v>0</v>
      </c>
      <c r="F25" s="58" t="n">
        <f aca="false">F36+F46</f>
        <v>0</v>
      </c>
      <c r="G25" s="88" t="n">
        <f aca="false">G36+G46</f>
        <v>0</v>
      </c>
      <c r="H25" s="88" t="n">
        <f aca="false">H36+H46</f>
        <v>0</v>
      </c>
      <c r="I25" s="88" t="n">
        <f aca="false">I36+I46</f>
        <v>0</v>
      </c>
      <c r="J25" s="89" t="n">
        <f aca="false">J36+J46</f>
        <v>0</v>
      </c>
      <c r="L25" s="34"/>
      <c r="M25" s="35" t="n">
        <f aca="false">L25-D25</f>
        <v>0</v>
      </c>
      <c r="N25" s="36"/>
      <c r="O25" s="35" t="n">
        <f aca="false">N25-E25</f>
        <v>0</v>
      </c>
    </row>
    <row r="26" s="5" customFormat="true" ht="12.75" hidden="false" customHeight="false" outlineLevel="0" collapsed="false">
      <c r="A26" s="77"/>
      <c r="B26" s="90" t="s">
        <v>39</v>
      </c>
      <c r="C26" s="91" t="s">
        <v>28</v>
      </c>
      <c r="D26" s="80"/>
      <c r="E26" s="92" t="e">
        <f aca="false">E28/D28*100</f>
        <v>#DIV/0!</v>
      </c>
      <c r="F26" s="58" t="s">
        <v>29</v>
      </c>
      <c r="G26" s="92" t="e">
        <f aca="false">G28/E28*100</f>
        <v>#DIV/0!</v>
      </c>
      <c r="H26" s="92" t="e">
        <f aca="false">H28/G28*100</f>
        <v>#DIV/0!</v>
      </c>
      <c r="I26" s="92" t="e">
        <f aca="false">I28/H28*100</f>
        <v>#DIV/0!</v>
      </c>
      <c r="J26" s="93" t="e">
        <f aca="false">J28/I28*100</f>
        <v>#DIV/0!</v>
      </c>
      <c r="L26" s="34"/>
      <c r="M26" s="43"/>
      <c r="N26" s="34"/>
      <c r="O26" s="43"/>
    </row>
    <row r="27" s="5" customFormat="true" ht="12.75" hidden="false" customHeight="false" outlineLevel="0" collapsed="false">
      <c r="A27" s="77"/>
      <c r="B27" s="90" t="s">
        <v>30</v>
      </c>
      <c r="C27" s="91" t="s">
        <v>28</v>
      </c>
      <c r="D27" s="80"/>
      <c r="E27" s="92" t="e">
        <f aca="false">E25/D25/E26*10000</f>
        <v>#DIV/0!</v>
      </c>
      <c r="F27" s="58" t="s">
        <v>29</v>
      </c>
      <c r="G27" s="92" t="e">
        <f aca="false">G25/E25/G26*10000</f>
        <v>#DIV/0!</v>
      </c>
      <c r="H27" s="92" t="e">
        <f aca="false">H25/G25/H26*10000</f>
        <v>#DIV/0!</v>
      </c>
      <c r="I27" s="92" t="e">
        <f aca="false">I25/H25/I26*10000</f>
        <v>#DIV/0!</v>
      </c>
      <c r="J27" s="93" t="e">
        <f aca="false">J25/I25/J26*10000</f>
        <v>#DIV/0!</v>
      </c>
      <c r="L27" s="34"/>
      <c r="M27" s="43"/>
      <c r="N27" s="34"/>
      <c r="O27" s="43"/>
    </row>
    <row r="28" s="5" customFormat="true" ht="12.75" hidden="false" customHeight="false" outlineLevel="0" collapsed="false">
      <c r="A28" s="77"/>
      <c r="B28" s="90" t="s">
        <v>31</v>
      </c>
      <c r="C28" s="94" t="s">
        <v>26</v>
      </c>
      <c r="D28" s="92" t="n">
        <f aca="false">D39+D49</f>
        <v>0</v>
      </c>
      <c r="E28" s="92" t="n">
        <v>0</v>
      </c>
      <c r="F28" s="58" t="s">
        <v>29</v>
      </c>
      <c r="G28" s="92" t="n">
        <f aca="false">G39+G49</f>
        <v>0</v>
      </c>
      <c r="H28" s="92" t="n">
        <f aca="false">H39+H49</f>
        <v>0</v>
      </c>
      <c r="I28" s="92" t="n">
        <f aca="false">I39+I49</f>
        <v>0</v>
      </c>
      <c r="J28" s="93" t="n">
        <f aca="false">J39+J49</f>
        <v>0</v>
      </c>
      <c r="L28" s="34"/>
      <c r="M28" s="43"/>
      <c r="N28" s="34"/>
      <c r="O28" s="43"/>
    </row>
    <row r="29" s="5" customFormat="true" ht="13.5" hidden="false" customHeight="false" outlineLevel="0" collapsed="false">
      <c r="A29" s="95"/>
      <c r="B29" s="96" t="s">
        <v>33</v>
      </c>
      <c r="C29" s="97" t="s">
        <v>34</v>
      </c>
      <c r="D29" s="96" t="n">
        <f aca="false">D25/D20*100</f>
        <v>0</v>
      </c>
      <c r="E29" s="96" t="n">
        <f aca="false">E25/E20*100</f>
        <v>0</v>
      </c>
      <c r="F29" s="98" t="s">
        <v>29</v>
      </c>
      <c r="G29" s="96" t="n">
        <f aca="false">G25/G20*100</f>
        <v>0</v>
      </c>
      <c r="H29" s="96" t="n">
        <f aca="false">H25/H20*100</f>
        <v>0</v>
      </c>
      <c r="I29" s="96" t="n">
        <f aca="false">I25/I20*100</f>
        <v>0</v>
      </c>
      <c r="J29" s="99" t="n">
        <f aca="false">J25/J20*100</f>
        <v>0</v>
      </c>
      <c r="L29" s="34"/>
      <c r="M29" s="43"/>
      <c r="N29" s="34"/>
      <c r="O29" s="43"/>
    </row>
    <row r="30" s="5" customFormat="true" ht="13.5" hidden="false" customHeight="true" outlineLevel="0" collapsed="false">
      <c r="A30" s="100" t="s">
        <v>41</v>
      </c>
      <c r="B30" s="100"/>
      <c r="C30" s="100"/>
      <c r="D30" s="100"/>
      <c r="E30" s="100"/>
      <c r="F30" s="100"/>
      <c r="G30" s="100"/>
      <c r="H30" s="100"/>
      <c r="I30" s="100"/>
      <c r="J30" s="100"/>
      <c r="L30" s="34"/>
      <c r="M30" s="43"/>
      <c r="N30" s="34"/>
      <c r="O30" s="43"/>
    </row>
    <row r="31" s="5" customFormat="true" ht="25.5" hidden="true" customHeight="false" outlineLevel="0" collapsed="false">
      <c r="A31" s="101" t="s">
        <v>42</v>
      </c>
      <c r="B31" s="102" t="s">
        <v>43</v>
      </c>
      <c r="C31" s="103" t="s">
        <v>26</v>
      </c>
      <c r="D31" s="104"/>
      <c r="E31" s="105"/>
      <c r="F31" s="106"/>
      <c r="G31" s="104"/>
      <c r="H31" s="104"/>
      <c r="I31" s="104"/>
      <c r="J31" s="107"/>
      <c r="L31" s="34"/>
      <c r="M31" s="35" t="n">
        <f aca="false">L31-D31</f>
        <v>0</v>
      </c>
      <c r="N31" s="36"/>
      <c r="O31" s="35" t="n">
        <f aca="false">N31-E31</f>
        <v>0</v>
      </c>
    </row>
    <row r="32" s="5" customFormat="true" ht="12.75" hidden="true" customHeight="false" outlineLevel="0" collapsed="false">
      <c r="A32" s="108"/>
      <c r="B32" s="34" t="s">
        <v>44</v>
      </c>
      <c r="C32" s="18" t="s">
        <v>28</v>
      </c>
      <c r="D32" s="80"/>
      <c r="E32" s="109"/>
      <c r="F32" s="110" t="s">
        <v>29</v>
      </c>
      <c r="G32" s="111"/>
      <c r="H32" s="111"/>
      <c r="I32" s="111"/>
      <c r="J32" s="112"/>
      <c r="L32" s="34"/>
      <c r="M32" s="43"/>
      <c r="N32" s="34"/>
      <c r="O32" s="43"/>
    </row>
    <row r="33" s="5" customFormat="true" ht="12.75" hidden="true" customHeight="false" outlineLevel="0" collapsed="false">
      <c r="A33" s="108"/>
      <c r="B33" s="34" t="s">
        <v>30</v>
      </c>
      <c r="C33" s="18" t="s">
        <v>28</v>
      </c>
      <c r="D33" s="80"/>
      <c r="E33" s="109"/>
      <c r="F33" s="110" t="s">
        <v>29</v>
      </c>
      <c r="G33" s="109"/>
      <c r="H33" s="109"/>
      <c r="I33" s="109"/>
      <c r="J33" s="113"/>
      <c r="L33" s="34"/>
      <c r="M33" s="43"/>
      <c r="N33" s="34"/>
      <c r="O33" s="43"/>
    </row>
    <row r="34" s="5" customFormat="true" ht="12.75" hidden="true" customHeight="false" outlineLevel="0" collapsed="false">
      <c r="A34" s="108"/>
      <c r="B34" s="34" t="s">
        <v>31</v>
      </c>
      <c r="C34" s="114" t="s">
        <v>26</v>
      </c>
      <c r="D34" s="111"/>
      <c r="E34" s="111"/>
      <c r="F34" s="110" t="s">
        <v>29</v>
      </c>
      <c r="G34" s="111"/>
      <c r="H34" s="111"/>
      <c r="I34" s="111"/>
      <c r="J34" s="112"/>
      <c r="L34" s="34"/>
      <c r="M34" s="43"/>
      <c r="N34" s="34"/>
      <c r="O34" s="43"/>
    </row>
    <row r="35" s="5" customFormat="true" ht="10.5" hidden="tru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L35" s="34"/>
      <c r="M35" s="43"/>
      <c r="N35" s="34"/>
      <c r="O35" s="43"/>
    </row>
    <row r="36" s="5" customFormat="true" ht="25.5" hidden="true" customHeight="true" outlineLevel="0" collapsed="false">
      <c r="A36" s="116"/>
      <c r="B36" s="117" t="s">
        <v>32</v>
      </c>
      <c r="C36" s="118" t="s">
        <v>26</v>
      </c>
      <c r="D36" s="119"/>
      <c r="E36" s="120"/>
      <c r="F36" s="121"/>
      <c r="G36" s="119"/>
      <c r="H36" s="119"/>
      <c r="I36" s="119"/>
      <c r="J36" s="122"/>
      <c r="L36" s="34"/>
      <c r="M36" s="35" t="n">
        <f aca="false">L36-D36</f>
        <v>0</v>
      </c>
      <c r="N36" s="36"/>
      <c r="O36" s="35" t="n">
        <f aca="false">N36-E36</f>
        <v>0</v>
      </c>
    </row>
    <row r="37" s="5" customFormat="true" ht="12.75" hidden="true" customHeight="false" outlineLevel="0" collapsed="false">
      <c r="A37" s="108"/>
      <c r="B37" s="123" t="s">
        <v>39</v>
      </c>
      <c r="C37" s="124" t="s">
        <v>28</v>
      </c>
      <c r="D37" s="80"/>
      <c r="E37" s="125"/>
      <c r="F37" s="121" t="s">
        <v>29</v>
      </c>
      <c r="G37" s="126"/>
      <c r="H37" s="126"/>
      <c r="I37" s="126"/>
      <c r="J37" s="127"/>
      <c r="L37" s="34"/>
      <c r="M37" s="43"/>
      <c r="N37" s="34"/>
      <c r="O37" s="43"/>
    </row>
    <row r="38" s="5" customFormat="true" ht="12.75" hidden="true" customHeight="false" outlineLevel="0" collapsed="false">
      <c r="A38" s="108"/>
      <c r="B38" s="123" t="s">
        <v>30</v>
      </c>
      <c r="C38" s="124" t="s">
        <v>28</v>
      </c>
      <c r="D38" s="80"/>
      <c r="E38" s="125"/>
      <c r="F38" s="121" t="s">
        <v>29</v>
      </c>
      <c r="G38" s="125"/>
      <c r="H38" s="125"/>
      <c r="I38" s="125"/>
      <c r="J38" s="128"/>
      <c r="L38" s="34"/>
      <c r="M38" s="43"/>
      <c r="N38" s="34"/>
      <c r="O38" s="43"/>
    </row>
    <row r="39" s="5" customFormat="true" ht="13.5" hidden="true" customHeight="false" outlineLevel="0" collapsed="false">
      <c r="A39" s="129"/>
      <c r="B39" s="130" t="s">
        <v>31</v>
      </c>
      <c r="C39" s="131" t="s">
        <v>26</v>
      </c>
      <c r="D39" s="132"/>
      <c r="E39" s="132"/>
      <c r="F39" s="133" t="s">
        <v>29</v>
      </c>
      <c r="G39" s="132"/>
      <c r="H39" s="132"/>
      <c r="I39" s="132"/>
      <c r="J39" s="134"/>
      <c r="L39" s="34"/>
      <c r="M39" s="43"/>
      <c r="N39" s="34"/>
      <c r="O39" s="43"/>
    </row>
    <row r="40" s="5" customFormat="true" ht="10.5" hidden="true" customHeight="true" outlineLevel="0" collapsed="false">
      <c r="A40" s="135"/>
      <c r="B40" s="135"/>
      <c r="C40" s="135"/>
      <c r="D40" s="135"/>
      <c r="E40" s="135"/>
      <c r="F40" s="135"/>
      <c r="G40" s="135"/>
      <c r="H40" s="135"/>
      <c r="I40" s="135"/>
      <c r="J40" s="135"/>
      <c r="L40" s="34"/>
      <c r="M40" s="43"/>
      <c r="N40" s="34"/>
      <c r="O40" s="43"/>
    </row>
    <row r="41" s="5" customFormat="true" ht="40.5" hidden="false" customHeight="true" outlineLevel="0" collapsed="false">
      <c r="A41" s="101" t="s">
        <v>45</v>
      </c>
      <c r="B41" s="102" t="s">
        <v>46</v>
      </c>
      <c r="C41" s="103" t="s">
        <v>26</v>
      </c>
      <c r="D41" s="136" t="n">
        <v>3.758</v>
      </c>
      <c r="E41" s="137" t="n">
        <v>6.105</v>
      </c>
      <c r="F41" s="106"/>
      <c r="G41" s="104" t="n">
        <f aca="false">E41*G42*G43/10000</f>
        <v>6.398864175</v>
      </c>
      <c r="H41" s="138" t="n">
        <f aca="false">G41*H42*H43/10000</f>
        <v>6.84792366507315</v>
      </c>
      <c r="I41" s="138" t="n">
        <f aca="false">H41*I42*I43/10000</f>
        <v>7.41334302625091</v>
      </c>
      <c r="J41" s="139" t="n">
        <f aca="false">I41*J42*J43/10000</f>
        <v>8.07946896387469</v>
      </c>
      <c r="K41" s="140"/>
      <c r="L41" s="34"/>
      <c r="M41" s="35" t="n">
        <f aca="false">L41-D41</f>
        <v>-3.758</v>
      </c>
      <c r="N41" s="36"/>
      <c r="O41" s="35" t="n">
        <f aca="false">N41-E41</f>
        <v>-6.105</v>
      </c>
    </row>
    <row r="42" s="5" customFormat="true" ht="12.75" hidden="false" customHeight="false" outlineLevel="0" collapsed="false">
      <c r="A42" s="108"/>
      <c r="B42" s="34" t="s">
        <v>39</v>
      </c>
      <c r="C42" s="18" t="s">
        <v>28</v>
      </c>
      <c r="D42" s="80" t="n">
        <v>88.6</v>
      </c>
      <c r="E42" s="109" t="n">
        <f aca="false">E41/D41/E43*10000</f>
        <v>156.055170679112</v>
      </c>
      <c r="F42" s="110" t="s">
        <v>29</v>
      </c>
      <c r="G42" s="111" t="n">
        <v>100.3</v>
      </c>
      <c r="H42" s="111" t="n">
        <v>103.1</v>
      </c>
      <c r="I42" s="111" t="n">
        <v>103.2</v>
      </c>
      <c r="J42" s="112" t="n">
        <v>103.5</v>
      </c>
      <c r="L42" s="34"/>
      <c r="M42" s="43"/>
      <c r="N42" s="34"/>
      <c r="O42" s="43"/>
    </row>
    <row r="43" s="5" customFormat="true" ht="12.75" hidden="false" customHeight="false" outlineLevel="0" collapsed="false">
      <c r="A43" s="108"/>
      <c r="B43" s="34" t="s">
        <v>30</v>
      </c>
      <c r="C43" s="18" t="s">
        <v>28</v>
      </c>
      <c r="D43" s="80" t="n">
        <v>103.1</v>
      </c>
      <c r="E43" s="109" t="n">
        <v>104.1</v>
      </c>
      <c r="F43" s="110" t="s">
        <v>29</v>
      </c>
      <c r="G43" s="109" t="n">
        <v>104.5</v>
      </c>
      <c r="H43" s="109" t="n">
        <v>103.8</v>
      </c>
      <c r="I43" s="109" t="n">
        <v>104.9</v>
      </c>
      <c r="J43" s="113" t="n">
        <v>105.3</v>
      </c>
      <c r="L43" s="34"/>
      <c r="M43" s="43"/>
      <c r="N43" s="34"/>
      <c r="O43" s="43"/>
    </row>
    <row r="44" s="5" customFormat="true" ht="12.75" hidden="false" customHeight="false" outlineLevel="0" collapsed="false">
      <c r="A44" s="108"/>
      <c r="B44" s="34" t="s">
        <v>31</v>
      </c>
      <c r="C44" s="114" t="s">
        <v>26</v>
      </c>
      <c r="D44" s="36" t="n">
        <f aca="false">D41</f>
        <v>3.758</v>
      </c>
      <c r="E44" s="111" t="n">
        <f aca="false">D44*E42/100</f>
        <v>5.86455331412104</v>
      </c>
      <c r="F44" s="110" t="s">
        <v>29</v>
      </c>
      <c r="G44" s="111" t="n">
        <f aca="false">E44*G42/100</f>
        <v>5.8821469740634</v>
      </c>
      <c r="H44" s="111" t="n">
        <f aca="false">G44*H42/100</f>
        <v>6.06449353025937</v>
      </c>
      <c r="I44" s="111" t="n">
        <f aca="false">H44*I42/100</f>
        <v>6.25855732322767</v>
      </c>
      <c r="J44" s="112" t="n">
        <f aca="false">I44*J42/100</f>
        <v>6.47760682954063</v>
      </c>
      <c r="L44" s="34"/>
      <c r="M44" s="43"/>
      <c r="N44" s="34"/>
      <c r="O44" s="43"/>
    </row>
    <row r="45" s="5" customFormat="true" ht="12.75" hidden="false" customHeight="true" outlineLevel="0" collapsed="false">
      <c r="A45" s="108"/>
      <c r="B45" s="115"/>
      <c r="C45" s="115"/>
      <c r="D45" s="115"/>
      <c r="E45" s="115"/>
      <c r="F45" s="115"/>
      <c r="G45" s="115"/>
      <c r="H45" s="115"/>
      <c r="I45" s="115"/>
      <c r="J45" s="115"/>
      <c r="L45" s="34"/>
      <c r="M45" s="43"/>
      <c r="N45" s="34"/>
      <c r="O45" s="43"/>
    </row>
    <row r="46" s="5" customFormat="true" ht="24" hidden="false" customHeight="false" outlineLevel="0" collapsed="false">
      <c r="A46" s="108"/>
      <c r="B46" s="117" t="s">
        <v>47</v>
      </c>
      <c r="C46" s="118" t="s">
        <v>26</v>
      </c>
      <c r="D46" s="119"/>
      <c r="E46" s="120"/>
      <c r="F46" s="121" t="n">
        <v>0</v>
      </c>
      <c r="G46" s="119"/>
      <c r="H46" s="119"/>
      <c r="I46" s="119"/>
      <c r="J46" s="122"/>
      <c r="L46" s="34"/>
      <c r="M46" s="35" t="n">
        <f aca="false">L46-D46</f>
        <v>0</v>
      </c>
      <c r="N46" s="36"/>
      <c r="O46" s="35" t="n">
        <f aca="false">N46-E46</f>
        <v>0</v>
      </c>
    </row>
    <row r="47" s="5" customFormat="true" ht="12.75" hidden="false" customHeight="false" outlineLevel="0" collapsed="false">
      <c r="A47" s="108"/>
      <c r="B47" s="123" t="s">
        <v>39</v>
      </c>
      <c r="C47" s="124" t="s">
        <v>28</v>
      </c>
      <c r="D47" s="80"/>
      <c r="E47" s="125"/>
      <c r="F47" s="121" t="s">
        <v>29</v>
      </c>
      <c r="G47" s="126"/>
      <c r="H47" s="126"/>
      <c r="I47" s="126"/>
      <c r="J47" s="127"/>
      <c r="L47" s="34"/>
      <c r="M47" s="43"/>
      <c r="N47" s="34"/>
      <c r="O47" s="43"/>
    </row>
    <row r="48" s="5" customFormat="true" ht="12.75" hidden="false" customHeight="false" outlineLevel="0" collapsed="false">
      <c r="A48" s="108"/>
      <c r="B48" s="123" t="s">
        <v>30</v>
      </c>
      <c r="C48" s="124" t="s">
        <v>28</v>
      </c>
      <c r="D48" s="80"/>
      <c r="E48" s="125"/>
      <c r="F48" s="121" t="s">
        <v>29</v>
      </c>
      <c r="G48" s="125"/>
      <c r="H48" s="125"/>
      <c r="I48" s="125"/>
      <c r="J48" s="128"/>
      <c r="L48" s="34"/>
      <c r="M48" s="43"/>
      <c r="N48" s="34"/>
      <c r="O48" s="43"/>
    </row>
    <row r="49" s="5" customFormat="true" ht="13.5" hidden="false" customHeight="false" outlineLevel="0" collapsed="false">
      <c r="A49" s="129"/>
      <c r="B49" s="130" t="s">
        <v>31</v>
      </c>
      <c r="C49" s="131" t="s">
        <v>26</v>
      </c>
      <c r="D49" s="132"/>
      <c r="E49" s="132"/>
      <c r="F49" s="133" t="s">
        <v>29</v>
      </c>
      <c r="G49" s="132"/>
      <c r="H49" s="132"/>
      <c r="I49" s="132"/>
      <c r="J49" s="134"/>
      <c r="L49" s="34"/>
      <c r="M49" s="43"/>
      <c r="N49" s="34"/>
      <c r="O49" s="43"/>
    </row>
    <row r="50" s="5" customFormat="true" ht="9.7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L50" s="34"/>
      <c r="M50" s="43"/>
      <c r="N50" s="34"/>
      <c r="O50" s="43"/>
    </row>
    <row r="51" s="5" customFormat="true" ht="24.75" hidden="false" customHeight="true" outlineLevel="0" collapsed="false">
      <c r="A51" s="70" t="s">
        <v>48</v>
      </c>
      <c r="B51" s="141" t="s">
        <v>49</v>
      </c>
      <c r="C51" s="72" t="s">
        <v>26</v>
      </c>
      <c r="D51" s="73" t="n">
        <f aca="false">D62+D72+D82+D92+D102+D122+D132+D142+D152+D162+D172+D182+D192+D202+D212</f>
        <v>2600.344</v>
      </c>
      <c r="E51" s="73" t="n">
        <f aca="false">E62+E72+E82+E92+E102+E122+E132+E142+E152+E162+E172+E182+E192+E202+E212</f>
        <v>2538.877</v>
      </c>
      <c r="F51" s="31" t="n">
        <f aca="false">F62+F72+F82+F92+F102+F122+F132+F142+F152+F162+F172+F182+F192+F202+F212</f>
        <v>771.007</v>
      </c>
      <c r="G51" s="142" t="n">
        <f aca="false">G62+G72+G82+G92+G102+G122+G132+G142+G152+G162+G172+G182+G192+G202+G212</f>
        <v>2732.041574511</v>
      </c>
      <c r="H51" s="142" t="n">
        <f aca="false">H62+H72+H82+H92+H102+H122+H132+H142+H152+H162+H172+H182+H192+H202+H212</f>
        <v>3096.90322561779</v>
      </c>
      <c r="I51" s="142" t="n">
        <f aca="false">I62+I72+I82+I92+I102+I122+I132+I142+I152+I162+I172+I182+I192+I202+I212</f>
        <v>3551.0277127433</v>
      </c>
      <c r="J51" s="143" t="n">
        <f aca="false">J62+J72+J82+J92+J102+J122+J132+J142+J152+J162+J172+J182+J192+J202+J212</f>
        <v>4120.18846034926</v>
      </c>
      <c r="L51" s="34"/>
      <c r="M51" s="35" t="n">
        <f aca="false">L51-D51</f>
        <v>-2600.344</v>
      </c>
      <c r="N51" s="36"/>
      <c r="O51" s="35" t="n">
        <f aca="false">N51-E51</f>
        <v>-2538.877</v>
      </c>
    </row>
    <row r="52" s="5" customFormat="true" ht="12.75" hidden="false" customHeight="false" outlineLevel="0" collapsed="false">
      <c r="A52" s="77"/>
      <c r="B52" s="78" t="s">
        <v>44</v>
      </c>
      <c r="C52" s="79" t="s">
        <v>28</v>
      </c>
      <c r="D52" s="80" t="n">
        <v>110.4</v>
      </c>
      <c r="E52" s="81" t="n">
        <f aca="false">E54/D54*100</f>
        <v>71.5317305111014</v>
      </c>
      <c r="F52" s="41" t="s">
        <v>29</v>
      </c>
      <c r="G52" s="81" t="n">
        <f aca="false">G54/E54*100</f>
        <v>104.014659315891</v>
      </c>
      <c r="H52" s="81" t="n">
        <f aca="false">H54/G54*100</f>
        <v>108.214591939003</v>
      </c>
      <c r="I52" s="81" t="n">
        <f aca="false">I54/H54*100</f>
        <v>108.75697339415</v>
      </c>
      <c r="J52" s="82" t="n">
        <f aca="false">J54/I54*100</f>
        <v>109.605083674687</v>
      </c>
      <c r="L52" s="34"/>
      <c r="M52" s="43"/>
      <c r="N52" s="34"/>
      <c r="O52" s="43"/>
    </row>
    <row r="53" s="5" customFormat="true" ht="12.75" hidden="false" customHeight="false" outlineLevel="0" collapsed="false">
      <c r="A53" s="77"/>
      <c r="B53" s="78" t="s">
        <v>30</v>
      </c>
      <c r="C53" s="79" t="s">
        <v>28</v>
      </c>
      <c r="D53" s="80" t="n">
        <v>121.1</v>
      </c>
      <c r="E53" s="81" t="n">
        <f aca="false">E51/D51/E52*10000</f>
        <v>136.493548621061</v>
      </c>
      <c r="F53" s="41" t="s">
        <v>29</v>
      </c>
      <c r="G53" s="81" t="n">
        <f aca="false">G51/E51/G52*10000</f>
        <v>103.454906288374</v>
      </c>
      <c r="H53" s="81" t="n">
        <f aca="false">H51/G51/H52*10000</f>
        <v>104.750114027542</v>
      </c>
      <c r="I53" s="81" t="n">
        <f aca="false">I51/H51/I52*10000</f>
        <v>105.431239940846</v>
      </c>
      <c r="J53" s="82" t="n">
        <f aca="false">J51/I51/J52*10000</f>
        <v>105.860105351372</v>
      </c>
      <c r="L53" s="34"/>
      <c r="M53" s="43"/>
      <c r="N53" s="34"/>
      <c r="O53" s="43"/>
    </row>
    <row r="54" s="5" customFormat="true" ht="12.75" hidden="false" customHeight="false" outlineLevel="0" collapsed="false">
      <c r="A54" s="77"/>
      <c r="B54" s="78" t="s">
        <v>31</v>
      </c>
      <c r="C54" s="83" t="s">
        <v>26</v>
      </c>
      <c r="D54" s="84" t="n">
        <f aca="false">D65+D75+D85+D95+D105+D125+D135+D145+D155+D165+D175+D185+D195+D205+D215</f>
        <v>2600.344</v>
      </c>
      <c r="E54" s="81" t="n">
        <f aca="false">E65+E75+E85+E95+E105+E125+E135+E145+E155+E165+E175+E185+E195+E205+E215</f>
        <v>1860.07106244159</v>
      </c>
      <c r="F54" s="41" t="s">
        <v>29</v>
      </c>
      <c r="G54" s="81" t="n">
        <f aca="false">G65+G75+G85+G95+G105+G125+G135+G145+G155+G165+G175+G185+G195+G205+G215</f>
        <v>1934.7465786321</v>
      </c>
      <c r="H54" s="81" t="n">
        <f aca="false">H65+H75+H85+H95+H105+H125+H135+H145+H155+H165+H175+H185+H195+H205+H215</f>
        <v>2093.67811512056</v>
      </c>
      <c r="I54" s="81" t="n">
        <f aca="false">I65+I75+I85+I95+I105+I125+I135+I145+I155+I165+I175+I185+I195+I205+I215</f>
        <v>2277.02095062081</v>
      </c>
      <c r="J54" s="82" t="n">
        <f aca="false">J65+J75+J85+J95+J105+J125+J135+J145+J155+J165+J175+J185+J195+J205+J215</f>
        <v>2495.7307182181</v>
      </c>
      <c r="L54" s="34"/>
      <c r="M54" s="43"/>
      <c r="N54" s="34"/>
      <c r="O54" s="43"/>
    </row>
    <row r="55" s="5" customFormat="true" ht="12.75" hidden="false" customHeight="true" outlineLevel="0" collapsed="false">
      <c r="A55" s="77"/>
      <c r="B55" s="85"/>
      <c r="C55" s="85"/>
      <c r="D55" s="85"/>
      <c r="E55" s="85"/>
      <c r="F55" s="85"/>
      <c r="G55" s="85"/>
      <c r="H55" s="85"/>
      <c r="I55" s="85"/>
      <c r="J55" s="85"/>
      <c r="L55" s="34"/>
      <c r="M55" s="43"/>
      <c r="N55" s="34"/>
      <c r="O55" s="43"/>
    </row>
    <row r="56" s="5" customFormat="true" ht="24" hidden="false" customHeight="false" outlineLevel="0" collapsed="false">
      <c r="A56" s="77"/>
      <c r="B56" s="86" t="s">
        <v>47</v>
      </c>
      <c r="C56" s="87" t="s">
        <v>26</v>
      </c>
      <c r="D56" s="144" t="n">
        <f aca="false">D67+D77+D87+D97+D107+D127+D137+D147+D157+D167+D177+D187+D197+D207+D217</f>
        <v>2308.357</v>
      </c>
      <c r="E56" s="144" t="n">
        <f aca="false">E67+E77+E87+E97+E107+E127+E137+E147+E157+E167+E177+E187+E197+E207+E217</f>
        <v>2301.792</v>
      </c>
      <c r="F56" s="53" t="n">
        <f aca="false">F67+F77+F87+F97+F107+F127+F137+F147+F157+F167+F177+F187+F197+F207+F217</f>
        <v>1012.786</v>
      </c>
      <c r="G56" s="88" t="n">
        <f aca="false">G67+G77+G87+G97+G107+G127+G137+G147+G157+G167+G177+G187+G197+G207+G217</f>
        <v>2453.693110546</v>
      </c>
      <c r="H56" s="88" t="n">
        <f aca="false">H67+H77+H87+H97+H107+H127+H137+H147+H157+H167+H177+H187+H197+H207+H217</f>
        <v>2783.50828766589</v>
      </c>
      <c r="I56" s="88" t="n">
        <f aca="false">I67+I77+I87+I97+I107+I127+I137+I147+I157+I167+I177+I187+I197+I207+I217</f>
        <v>3190.46370526919</v>
      </c>
      <c r="J56" s="89" t="n">
        <f aca="false">J67+J77+J87+J97+J107+J127+J137+J147+J157+J167+J177+J187+J197+J207+J217</f>
        <v>3701.30364150362</v>
      </c>
      <c r="L56" s="34"/>
      <c r="M56" s="35" t="n">
        <f aca="false">L56-D56</f>
        <v>-2308.357</v>
      </c>
      <c r="N56" s="36"/>
      <c r="O56" s="35" t="n">
        <f aca="false">N56-E56</f>
        <v>-2301.792</v>
      </c>
    </row>
    <row r="57" s="5" customFormat="true" ht="24" hidden="false" customHeight="false" outlineLevel="0" collapsed="false">
      <c r="A57" s="77"/>
      <c r="B57" s="145" t="s">
        <v>50</v>
      </c>
      <c r="C57" s="91" t="s">
        <v>28</v>
      </c>
      <c r="D57" s="80" t="n">
        <v>110.4</v>
      </c>
      <c r="E57" s="92" t="n">
        <f aca="false">E59/D59*100</f>
        <v>70.7376570576694</v>
      </c>
      <c r="F57" s="58" t="s">
        <v>29</v>
      </c>
      <c r="G57" s="92" t="n">
        <f aca="false">G59/E59*100</f>
        <v>102.54699039923</v>
      </c>
      <c r="H57" s="92" t="n">
        <f aca="false">H59/G59*100</f>
        <v>108.13892175722</v>
      </c>
      <c r="I57" s="92" t="n">
        <f aca="false">I59/H59*100</f>
        <v>108.700943846278</v>
      </c>
      <c r="J57" s="93" t="n">
        <f aca="false">J59/I59*100</f>
        <v>109.595030732866</v>
      </c>
      <c r="L57" s="34"/>
      <c r="M57" s="43"/>
      <c r="N57" s="34"/>
      <c r="O57" s="43"/>
    </row>
    <row r="58" s="5" customFormat="true" ht="12.75" hidden="false" customHeight="false" outlineLevel="0" collapsed="false">
      <c r="A58" s="77"/>
      <c r="B58" s="145" t="s">
        <v>30</v>
      </c>
      <c r="C58" s="91" t="s">
        <v>28</v>
      </c>
      <c r="D58" s="80" t="n">
        <v>122.5</v>
      </c>
      <c r="E58" s="92" t="n">
        <f aca="false">E56/D56/E57*10000</f>
        <v>140.965367996936</v>
      </c>
      <c r="F58" s="58" t="s">
        <v>29</v>
      </c>
      <c r="G58" s="92" t="n">
        <f aca="false">G56/E56/G57*10000</f>
        <v>103.951616732696</v>
      </c>
      <c r="H58" s="92" t="n">
        <f aca="false">H56/G56/H57*10000</f>
        <v>104.903563292817</v>
      </c>
      <c r="I58" s="92" t="n">
        <f aca="false">I56/H56/I57*10000</f>
        <v>105.445481590283</v>
      </c>
      <c r="J58" s="93" t="n">
        <f aca="false">J56/I56/J57*10000</f>
        <v>105.854675041305</v>
      </c>
      <c r="L58" s="34"/>
      <c r="M58" s="43"/>
      <c r="N58" s="34"/>
      <c r="O58" s="43"/>
    </row>
    <row r="59" s="5" customFormat="true" ht="12.75" hidden="false" customHeight="false" outlineLevel="0" collapsed="false">
      <c r="A59" s="77"/>
      <c r="B59" s="145" t="s">
        <v>31</v>
      </c>
      <c r="C59" s="94" t="s">
        <v>26</v>
      </c>
      <c r="D59" s="146" t="n">
        <f aca="false">D70+D80+D90+D100+D110+D130+D140+D150+D160+D170+D180+D190+D200+D210+D220</f>
        <v>2308.357</v>
      </c>
      <c r="E59" s="92" t="n">
        <f aca="false">E70+E80+E90+E100+E110+E130+E140+E150+E160+E170+E180+E190+E200+E210+E220</f>
        <v>1632.87765832671</v>
      </c>
      <c r="F59" s="58" t="s">
        <v>29</v>
      </c>
      <c r="G59" s="92" t="n">
        <f aca="false">G70+G80+G90+G100+G110+G130+G140+G150+G160+G170+G180+G190+G200+G210+G220</f>
        <v>1674.46689551545</v>
      </c>
      <c r="H59" s="92" t="n">
        <f aca="false">H70+H80+H90+H100+H110+H130+H140+H150+H160+H170+H180+H190+H200+H210+H220</f>
        <v>1810.75044599201</v>
      </c>
      <c r="I59" s="92" t="n">
        <f aca="false">I70+I80+I90+I100+I110+I130+I140+I150+I160+I170+I180+I190+I200+I210+I220</f>
        <v>1968.302825494</v>
      </c>
      <c r="J59" s="93" t="n">
        <f aca="false">J70+J80+J90+J100+J110+J130+J140+J150+J160+J170+J180+J190+J200+J210+J220</f>
        <v>2157.16208651603</v>
      </c>
      <c r="L59" s="34"/>
      <c r="M59" s="43"/>
      <c r="N59" s="34"/>
      <c r="O59" s="43"/>
    </row>
    <row r="60" s="5" customFormat="true" ht="13.5" hidden="false" customHeight="false" outlineLevel="0" collapsed="false">
      <c r="A60" s="95"/>
      <c r="B60" s="96" t="s">
        <v>33</v>
      </c>
      <c r="C60" s="97" t="s">
        <v>34</v>
      </c>
      <c r="D60" s="147" t="n">
        <f aca="false">D56/D51*100</f>
        <v>88.7712164236732</v>
      </c>
      <c r="E60" s="147" t="n">
        <f aca="false">E56/E51*100</f>
        <v>90.6618162281985</v>
      </c>
      <c r="F60" s="68" t="s">
        <v>29</v>
      </c>
      <c r="G60" s="147" t="n">
        <f aca="false">G56/G51*100</f>
        <v>89.8117046767555</v>
      </c>
      <c r="H60" s="147" t="n">
        <f aca="false">H56/H51*100</f>
        <v>89.8803767789877</v>
      </c>
      <c r="I60" s="147" t="n">
        <f aca="false">I56/I51*100</f>
        <v>89.846206883146</v>
      </c>
      <c r="J60" s="148" t="n">
        <f aca="false">J56/J51*100</f>
        <v>89.8333577971788</v>
      </c>
      <c r="L60" s="34"/>
      <c r="M60" s="43"/>
      <c r="N60" s="34"/>
      <c r="O60" s="43"/>
    </row>
    <row r="61" s="5" customFormat="true" ht="13.5" hidden="false" customHeight="true" outlineLevel="0" collapsed="false">
      <c r="A61" s="100" t="s">
        <v>41</v>
      </c>
      <c r="B61" s="100"/>
      <c r="C61" s="100"/>
      <c r="D61" s="100"/>
      <c r="E61" s="100"/>
      <c r="F61" s="100"/>
      <c r="G61" s="100"/>
      <c r="H61" s="100"/>
      <c r="I61" s="100"/>
      <c r="J61" s="100"/>
      <c r="L61" s="34"/>
      <c r="M61" s="43"/>
      <c r="N61" s="34"/>
      <c r="O61" s="43"/>
    </row>
    <row r="62" s="5" customFormat="true" ht="40.5" hidden="false" customHeight="true" outlineLevel="0" collapsed="false">
      <c r="A62" s="149" t="s">
        <v>51</v>
      </c>
      <c r="B62" s="102" t="s">
        <v>52</v>
      </c>
      <c r="C62" s="103" t="s">
        <v>26</v>
      </c>
      <c r="D62" s="136" t="n">
        <f aca="false">'пищевая- всего'!D9</f>
        <v>1622.647</v>
      </c>
      <c r="E62" s="137" t="n">
        <f aca="false">'пищевая- всего'!E9</f>
        <v>1513.355</v>
      </c>
      <c r="F62" s="150" t="n">
        <f aca="false">'пищевая- всего'!F9</f>
        <v>558.182</v>
      </c>
      <c r="G62" s="104" t="n">
        <f aca="false">'пищевая- всего'!G9</f>
        <v>1705.537761851</v>
      </c>
      <c r="H62" s="104" t="n">
        <f aca="false">'пищевая- всего'!H9</f>
        <v>1974.20419573508</v>
      </c>
      <c r="I62" s="104" t="n">
        <f aca="false">'пищевая- всего'!I9</f>
        <v>2302.71654526223</v>
      </c>
      <c r="J62" s="107" t="n">
        <f aca="false">'пищевая- всего'!J9</f>
        <v>2716.13246882948</v>
      </c>
      <c r="L62" s="34"/>
      <c r="M62" s="35" t="n">
        <f aca="false">L62-D62</f>
        <v>-1622.647</v>
      </c>
      <c r="N62" s="36"/>
      <c r="O62" s="35" t="n">
        <f aca="false">N62-E62</f>
        <v>-1513.355</v>
      </c>
    </row>
    <row r="63" s="5" customFormat="true" ht="12.75" hidden="false" customHeight="false" outlineLevel="0" collapsed="false">
      <c r="A63" s="108"/>
      <c r="B63" s="34" t="s">
        <v>44</v>
      </c>
      <c r="C63" s="18" t="s">
        <v>28</v>
      </c>
      <c r="D63" s="111" t="n">
        <f aca="false">'пищевая- всего'!D10</f>
        <v>98.6174728699465</v>
      </c>
      <c r="E63" s="109" t="n">
        <f aca="false">'пищевая- всего'!E10</f>
        <v>58.3080209081828</v>
      </c>
      <c r="F63" s="110" t="s">
        <v>29</v>
      </c>
      <c r="G63" s="111" t="n">
        <f aca="false">'пищевая- всего'!G10</f>
        <v>108.463052899985</v>
      </c>
      <c r="H63" s="111" t="n">
        <f aca="false">'пищевая- всего'!H10</f>
        <v>110.659242408703</v>
      </c>
      <c r="I63" s="111" t="n">
        <f aca="false">'пищевая- всего'!I10</f>
        <v>111.143044708669</v>
      </c>
      <c r="J63" s="112" t="n">
        <f aca="false">'пищевая- всего'!J10</f>
        <v>111.793071658329</v>
      </c>
      <c r="L63" s="34"/>
      <c r="M63" s="43"/>
      <c r="N63" s="34"/>
      <c r="O63" s="43"/>
    </row>
    <row r="64" s="5" customFormat="true" ht="12.75" hidden="false" customHeight="false" outlineLevel="0" collapsed="false">
      <c r="A64" s="108"/>
      <c r="B64" s="34" t="s">
        <v>30</v>
      </c>
      <c r="C64" s="18" t="s">
        <v>28</v>
      </c>
      <c r="D64" s="111" t="n">
        <f aca="false">'пищевая- всего'!D11</f>
        <v>145.611053975387</v>
      </c>
      <c r="E64" s="109" t="n">
        <f aca="false">'пищевая- всего'!E11</f>
        <v>159.951554055185</v>
      </c>
      <c r="F64" s="110" t="s">
        <v>29</v>
      </c>
      <c r="G64" s="109" t="n">
        <f aca="false">'пищевая- всего'!G11</f>
        <v>103.905538904784</v>
      </c>
      <c r="H64" s="109" t="n">
        <f aca="false">'пищевая- всего'!H11</f>
        <v>104.602734640324</v>
      </c>
      <c r="I64" s="109" t="n">
        <f aca="false">'пищевая- всего'!I11</f>
        <v>104.946055770572</v>
      </c>
      <c r="J64" s="113" t="n">
        <f aca="false">'пищевая- всего'!J11</f>
        <v>105.510474613786</v>
      </c>
      <c r="L64" s="34"/>
      <c r="M64" s="43"/>
      <c r="N64" s="34"/>
      <c r="O64" s="43"/>
    </row>
    <row r="65" s="5" customFormat="true" ht="12.75" hidden="false" customHeight="false" outlineLevel="0" collapsed="false">
      <c r="A65" s="108"/>
      <c r="B65" s="34" t="s">
        <v>31</v>
      </c>
      <c r="C65" s="114" t="s">
        <v>26</v>
      </c>
      <c r="D65" s="36" t="n">
        <f aca="false">'пищевая- всего'!D12</f>
        <v>1622.647</v>
      </c>
      <c r="E65" s="111" t="n">
        <f aca="false">'пищевая- всего'!E12</f>
        <v>946.133352026</v>
      </c>
      <c r="F65" s="110" t="s">
        <v>29</v>
      </c>
      <c r="G65" s="111" t="n">
        <f aca="false">'пищевая- всего'!G12</f>
        <v>1026.20511811236</v>
      </c>
      <c r="H65" s="111" t="n">
        <f aca="false">'пищевая- всего'!H12</f>
        <v>1135.59080926247</v>
      </c>
      <c r="I65" s="111" t="n">
        <f aca="false">'пищевая- всего'!I12</f>
        <v>1262.13020084613</v>
      </c>
      <c r="J65" s="112" t="n">
        <f aca="false">'пищевая- всего'!J12</f>
        <v>1410.97411985333</v>
      </c>
      <c r="L65" s="34"/>
      <c r="M65" s="43"/>
      <c r="N65" s="34"/>
      <c r="O65" s="43"/>
    </row>
    <row r="66" s="5" customFormat="true" ht="9.75" hidden="false" customHeight="true" outlineLevel="0" collapsed="false">
      <c r="A66" s="108"/>
      <c r="B66" s="115"/>
      <c r="C66" s="115"/>
      <c r="D66" s="115"/>
      <c r="E66" s="115"/>
      <c r="F66" s="115"/>
      <c r="G66" s="115"/>
      <c r="H66" s="115"/>
      <c r="I66" s="115"/>
      <c r="J66" s="115"/>
      <c r="L66" s="34"/>
      <c r="M66" s="43"/>
      <c r="N66" s="34"/>
      <c r="O66" s="43"/>
    </row>
    <row r="67" s="5" customFormat="true" ht="21" hidden="false" customHeight="true" outlineLevel="0" collapsed="false">
      <c r="A67" s="151"/>
      <c r="B67" s="117" t="s">
        <v>47</v>
      </c>
      <c r="C67" s="118" t="s">
        <v>26</v>
      </c>
      <c r="D67" s="144" t="n">
        <f aca="false">'пищевая- всего'!D14</f>
        <v>1547.06</v>
      </c>
      <c r="E67" s="144" t="n">
        <f aca="false">'пищевая- всего'!E14</f>
        <v>1469.612</v>
      </c>
      <c r="F67" s="152" t="n">
        <f aca="false">'пищевая- всего'!F14</f>
        <v>624.449</v>
      </c>
      <c r="G67" s="88" t="n">
        <f aca="false">'пищевая- всего'!G14</f>
        <v>1636.964793321</v>
      </c>
      <c r="H67" s="88" t="n">
        <f aca="false">'пищевая- всего'!H14</f>
        <v>1897.46599600246</v>
      </c>
      <c r="I67" s="88" t="n">
        <f aca="false">'пищевая- всего'!I14</f>
        <v>2215.7395485931</v>
      </c>
      <c r="J67" s="89" t="n">
        <f aca="false">'пищевая- всего'!J14</f>
        <v>2616.28731748927</v>
      </c>
      <c r="L67" s="34"/>
      <c r="M67" s="35" t="n">
        <f aca="false">L67-D67</f>
        <v>-1547.06</v>
      </c>
      <c r="N67" s="36"/>
      <c r="O67" s="35" t="n">
        <f aca="false">N67-E67</f>
        <v>-1469.612</v>
      </c>
    </row>
    <row r="68" s="5" customFormat="true" ht="12.75" hidden="false" customHeight="false" outlineLevel="0" collapsed="false">
      <c r="A68" s="108"/>
      <c r="B68" s="123" t="s">
        <v>44</v>
      </c>
      <c r="C68" s="124" t="s">
        <v>28</v>
      </c>
      <c r="D68" s="88" t="n">
        <f aca="false">'пищевая- всего'!D15</f>
        <v>103.792838416092</v>
      </c>
      <c r="E68" s="88" t="n">
        <f aca="false">'пищевая- всего'!E15</f>
        <v>58.3868331823107</v>
      </c>
      <c r="F68" s="110" t="s">
        <v>29</v>
      </c>
      <c r="G68" s="88" t="n">
        <f aca="false">'пищевая- всего'!G15</f>
        <v>106.9180921456</v>
      </c>
      <c r="H68" s="88" t="n">
        <f aca="false">'пищевая- всего'!H15</f>
        <v>110.866607101859</v>
      </c>
      <c r="I68" s="88" t="n">
        <f aca="false">'пищевая- всего'!I15</f>
        <v>111.319997384512</v>
      </c>
      <c r="J68" s="89" t="n">
        <f aca="false">'пищевая- всего'!J15</f>
        <v>111.957966481088</v>
      </c>
      <c r="L68" s="34"/>
      <c r="M68" s="43"/>
      <c r="N68" s="34"/>
      <c r="O68" s="43"/>
    </row>
    <row r="69" s="5" customFormat="true" ht="12.75" hidden="false" customHeight="false" outlineLevel="0" collapsed="false">
      <c r="A69" s="108"/>
      <c r="B69" s="123" t="s">
        <v>30</v>
      </c>
      <c r="C69" s="124" t="s">
        <v>28</v>
      </c>
      <c r="D69" s="88" t="n">
        <f aca="false">'пищевая- всего'!D16</f>
        <v>149.047954313343</v>
      </c>
      <c r="E69" s="88" t="n">
        <f aca="false">'пищевая- всего'!E16</f>
        <v>162.697399640848</v>
      </c>
      <c r="F69" s="110" t="s">
        <v>29</v>
      </c>
      <c r="G69" s="88" t="n">
        <f aca="false">'пищевая- всего'!G16</f>
        <v>104.18026287354</v>
      </c>
      <c r="H69" s="88" t="n">
        <f aca="false">'пищевая- всего'!H16</f>
        <v>104.552375785042</v>
      </c>
      <c r="I69" s="88" t="n">
        <f aca="false">'пищевая- всего'!I16</f>
        <v>104.899041581223</v>
      </c>
      <c r="J69" s="89" t="n">
        <f aca="false">'пищевая- всего'!J16</f>
        <v>105.465817856246</v>
      </c>
      <c r="L69" s="34"/>
      <c r="M69" s="43"/>
      <c r="N69" s="34"/>
      <c r="O69" s="43"/>
    </row>
    <row r="70" s="5" customFormat="true" ht="13.5" hidden="false" customHeight="false" outlineLevel="0" collapsed="false">
      <c r="A70" s="129"/>
      <c r="B70" s="130" t="s">
        <v>31</v>
      </c>
      <c r="C70" s="131" t="s">
        <v>26</v>
      </c>
      <c r="D70" s="153" t="n">
        <f aca="false">'пищевая- всего'!D17</f>
        <v>1547.06</v>
      </c>
      <c r="E70" s="154" t="n">
        <f aca="false">'пищевая- всего'!E17</f>
        <v>903.279341430256</v>
      </c>
      <c r="F70" s="155" t="s">
        <v>29</v>
      </c>
      <c r="G70" s="154" t="n">
        <f aca="false">'пищевая- всего'!G17</f>
        <v>965.76903860257</v>
      </c>
      <c r="H70" s="154" t="n">
        <f aca="false">'пищевая- всего'!H17</f>
        <v>1070.71536553891</v>
      </c>
      <c r="I70" s="154" t="n">
        <f aca="false">'пищевая- всего'!I17</f>
        <v>1191.92031691348</v>
      </c>
      <c r="J70" s="156" t="n">
        <f aca="false">'пищевая- всего'!J17</f>
        <v>1334.44974889127</v>
      </c>
      <c r="L70" s="34"/>
      <c r="M70" s="43"/>
      <c r="N70" s="34"/>
      <c r="O70" s="43"/>
    </row>
    <row r="71" s="5" customFormat="true" ht="10.5" hidden="false" customHeight="tru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  <c r="L71" s="34"/>
      <c r="M71" s="43"/>
      <c r="N71" s="34"/>
      <c r="O71" s="43"/>
    </row>
    <row r="72" s="5" customFormat="true" ht="25.5" hidden="true" customHeight="false" outlineLevel="0" collapsed="false">
      <c r="A72" s="101" t="s">
        <v>53</v>
      </c>
      <c r="B72" s="102" t="s">
        <v>54</v>
      </c>
      <c r="C72" s="103" t="s">
        <v>26</v>
      </c>
      <c r="D72" s="157"/>
      <c r="E72" s="158"/>
      <c r="F72" s="106"/>
      <c r="G72" s="157"/>
      <c r="H72" s="157"/>
      <c r="I72" s="157"/>
      <c r="J72" s="159"/>
      <c r="L72" s="34"/>
      <c r="M72" s="35" t="n">
        <f aca="false">L72-D72</f>
        <v>0</v>
      </c>
      <c r="N72" s="36"/>
      <c r="O72" s="35" t="n">
        <f aca="false">N72-E72</f>
        <v>0</v>
      </c>
    </row>
    <row r="73" s="5" customFormat="true" ht="12.75" hidden="true" customHeight="false" outlineLevel="0" collapsed="false">
      <c r="A73" s="108"/>
      <c r="B73" s="34" t="s">
        <v>39</v>
      </c>
      <c r="C73" s="18" t="s">
        <v>28</v>
      </c>
      <c r="D73" s="80"/>
      <c r="E73" s="109"/>
      <c r="F73" s="110" t="s">
        <v>29</v>
      </c>
      <c r="G73" s="111"/>
      <c r="H73" s="111"/>
      <c r="I73" s="111"/>
      <c r="J73" s="112"/>
      <c r="L73" s="34"/>
      <c r="M73" s="43"/>
      <c r="N73" s="34"/>
      <c r="O73" s="43"/>
    </row>
    <row r="74" s="5" customFormat="true" ht="12.75" hidden="true" customHeight="false" outlineLevel="0" collapsed="false">
      <c r="A74" s="108"/>
      <c r="B74" s="34" t="s">
        <v>30</v>
      </c>
      <c r="C74" s="18" t="s">
        <v>28</v>
      </c>
      <c r="D74" s="80"/>
      <c r="E74" s="109"/>
      <c r="F74" s="110" t="s">
        <v>29</v>
      </c>
      <c r="G74" s="160"/>
      <c r="H74" s="109"/>
      <c r="I74" s="109"/>
      <c r="J74" s="113"/>
      <c r="L74" s="34"/>
      <c r="M74" s="43"/>
      <c r="N74" s="34"/>
      <c r="O74" s="43"/>
    </row>
    <row r="75" s="5" customFormat="true" ht="12.75" hidden="true" customHeight="false" outlineLevel="0" collapsed="false">
      <c r="A75" s="108"/>
      <c r="B75" s="34" t="s">
        <v>31</v>
      </c>
      <c r="C75" s="114" t="s">
        <v>26</v>
      </c>
      <c r="D75" s="111"/>
      <c r="E75" s="111"/>
      <c r="F75" s="110" t="s">
        <v>29</v>
      </c>
      <c r="G75" s="111"/>
      <c r="H75" s="111"/>
      <c r="I75" s="111"/>
      <c r="J75" s="112"/>
      <c r="L75" s="34"/>
      <c r="M75" s="43"/>
      <c r="N75" s="34"/>
      <c r="O75" s="43"/>
    </row>
    <row r="76" s="5" customFormat="true" ht="9.75" hidden="true" customHeight="true" outlineLevel="0" collapsed="false">
      <c r="A76" s="108"/>
      <c r="B76" s="115"/>
      <c r="C76" s="115"/>
      <c r="D76" s="115"/>
      <c r="E76" s="115"/>
      <c r="F76" s="115"/>
      <c r="G76" s="115"/>
      <c r="H76" s="115"/>
      <c r="I76" s="115"/>
      <c r="J76" s="115"/>
      <c r="L76" s="34"/>
      <c r="M76" s="43"/>
      <c r="N76" s="34"/>
      <c r="O76" s="43"/>
    </row>
    <row r="77" s="5" customFormat="true" ht="21" hidden="true" customHeight="true" outlineLevel="0" collapsed="false">
      <c r="A77" s="108"/>
      <c r="B77" s="117" t="s">
        <v>32</v>
      </c>
      <c r="C77" s="118" t="s">
        <v>26</v>
      </c>
      <c r="D77" s="126"/>
      <c r="E77" s="125"/>
      <c r="F77" s="121"/>
      <c r="G77" s="126"/>
      <c r="H77" s="126"/>
      <c r="I77" s="126"/>
      <c r="J77" s="127"/>
      <c r="L77" s="34"/>
      <c r="M77" s="35" t="n">
        <f aca="false">L77-D77</f>
        <v>0</v>
      </c>
      <c r="N77" s="36"/>
      <c r="O77" s="35" t="n">
        <f aca="false">N77-E77</f>
        <v>0</v>
      </c>
    </row>
    <row r="78" s="5" customFormat="true" ht="12.75" hidden="true" customHeight="false" outlineLevel="0" collapsed="false">
      <c r="A78" s="108"/>
      <c r="B78" s="123" t="s">
        <v>39</v>
      </c>
      <c r="C78" s="124" t="s">
        <v>28</v>
      </c>
      <c r="D78" s="80"/>
      <c r="E78" s="125"/>
      <c r="F78" s="121" t="s">
        <v>29</v>
      </c>
      <c r="G78" s="126"/>
      <c r="H78" s="126"/>
      <c r="I78" s="126"/>
      <c r="J78" s="127"/>
      <c r="L78" s="34"/>
      <c r="M78" s="43"/>
      <c r="N78" s="34"/>
      <c r="O78" s="43"/>
    </row>
    <row r="79" s="5" customFormat="true" ht="12.75" hidden="true" customHeight="false" outlineLevel="0" collapsed="false">
      <c r="A79" s="108"/>
      <c r="B79" s="123" t="s">
        <v>30</v>
      </c>
      <c r="C79" s="124" t="s">
        <v>28</v>
      </c>
      <c r="D79" s="80"/>
      <c r="E79" s="125"/>
      <c r="F79" s="121" t="s">
        <v>29</v>
      </c>
      <c r="G79" s="161"/>
      <c r="H79" s="125"/>
      <c r="I79" s="125"/>
      <c r="J79" s="128"/>
      <c r="L79" s="34"/>
      <c r="M79" s="43"/>
      <c r="N79" s="34"/>
      <c r="O79" s="43"/>
    </row>
    <row r="80" s="5" customFormat="true" ht="13.5" hidden="true" customHeight="false" outlineLevel="0" collapsed="false">
      <c r="A80" s="129"/>
      <c r="B80" s="130" t="s">
        <v>31</v>
      </c>
      <c r="C80" s="131" t="s">
        <v>26</v>
      </c>
      <c r="D80" s="132"/>
      <c r="E80" s="132"/>
      <c r="F80" s="133" t="s">
        <v>29</v>
      </c>
      <c r="G80" s="132"/>
      <c r="H80" s="132"/>
      <c r="I80" s="132"/>
      <c r="J80" s="134"/>
      <c r="L80" s="34"/>
      <c r="M80" s="43"/>
      <c r="N80" s="34"/>
      <c r="O80" s="43"/>
    </row>
    <row r="81" s="5" customFormat="true" ht="10.5" hidden="tru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L81" s="34"/>
      <c r="M81" s="43"/>
      <c r="N81" s="34"/>
      <c r="O81" s="43"/>
    </row>
    <row r="82" s="5" customFormat="true" ht="25.5" hidden="true" customHeight="false" outlineLevel="0" collapsed="false">
      <c r="A82" s="101" t="s">
        <v>55</v>
      </c>
      <c r="B82" s="102" t="s">
        <v>56</v>
      </c>
      <c r="C82" s="103" t="s">
        <v>26</v>
      </c>
      <c r="D82" s="158"/>
      <c r="E82" s="158"/>
      <c r="F82" s="106"/>
      <c r="G82" s="157"/>
      <c r="H82" s="157"/>
      <c r="I82" s="157"/>
      <c r="J82" s="159"/>
      <c r="L82" s="34"/>
      <c r="M82" s="35" t="n">
        <f aca="false">L82-D82</f>
        <v>0</v>
      </c>
      <c r="N82" s="36"/>
      <c r="O82" s="35" t="n">
        <f aca="false">N82-E82</f>
        <v>0</v>
      </c>
    </row>
    <row r="83" s="5" customFormat="true" ht="12.75" hidden="true" customHeight="false" outlineLevel="0" collapsed="false">
      <c r="A83" s="108"/>
      <c r="B83" s="34" t="s">
        <v>44</v>
      </c>
      <c r="C83" s="18" t="s">
        <v>28</v>
      </c>
      <c r="D83" s="80"/>
      <c r="E83" s="109"/>
      <c r="F83" s="110" t="s">
        <v>29</v>
      </c>
      <c r="G83" s="111"/>
      <c r="H83" s="111"/>
      <c r="I83" s="111"/>
      <c r="J83" s="112"/>
      <c r="L83" s="34"/>
      <c r="M83" s="43"/>
      <c r="N83" s="34"/>
      <c r="O83" s="43"/>
    </row>
    <row r="84" s="5" customFormat="true" ht="12.75" hidden="true" customHeight="false" outlineLevel="0" collapsed="false">
      <c r="A84" s="108"/>
      <c r="B84" s="34" t="s">
        <v>30</v>
      </c>
      <c r="C84" s="18" t="s">
        <v>28</v>
      </c>
      <c r="D84" s="80"/>
      <c r="E84" s="109"/>
      <c r="F84" s="110" t="s">
        <v>29</v>
      </c>
      <c r="G84" s="160"/>
      <c r="H84" s="109"/>
      <c r="I84" s="109"/>
      <c r="J84" s="113"/>
      <c r="L84" s="34"/>
      <c r="M84" s="43"/>
      <c r="N84" s="34"/>
      <c r="O84" s="43"/>
    </row>
    <row r="85" s="5" customFormat="true" ht="12.75" hidden="true" customHeight="false" outlineLevel="0" collapsed="false">
      <c r="A85" s="108"/>
      <c r="B85" s="34" t="s">
        <v>31</v>
      </c>
      <c r="C85" s="114" t="s">
        <v>26</v>
      </c>
      <c r="D85" s="111"/>
      <c r="E85" s="111"/>
      <c r="F85" s="110" t="s">
        <v>29</v>
      </c>
      <c r="G85" s="111"/>
      <c r="H85" s="111"/>
      <c r="I85" s="111"/>
      <c r="J85" s="112"/>
      <c r="L85" s="34"/>
      <c r="M85" s="43"/>
      <c r="N85" s="34"/>
      <c r="O85" s="43"/>
    </row>
    <row r="86" s="5" customFormat="true" ht="9.75" hidden="true" customHeight="true" outlineLevel="0" collapsed="false">
      <c r="A86" s="108"/>
      <c r="B86" s="115"/>
      <c r="C86" s="115"/>
      <c r="D86" s="115"/>
      <c r="E86" s="115"/>
      <c r="F86" s="115"/>
      <c r="G86" s="115"/>
      <c r="H86" s="115"/>
      <c r="I86" s="115"/>
      <c r="J86" s="115"/>
      <c r="L86" s="34"/>
      <c r="M86" s="43"/>
      <c r="N86" s="34"/>
      <c r="O86" s="43"/>
    </row>
    <row r="87" s="5" customFormat="true" ht="22.5" hidden="true" customHeight="true" outlineLevel="0" collapsed="false">
      <c r="A87" s="108"/>
      <c r="B87" s="117" t="s">
        <v>32</v>
      </c>
      <c r="C87" s="118" t="s">
        <v>26</v>
      </c>
      <c r="D87" s="125"/>
      <c r="E87" s="125"/>
      <c r="F87" s="121"/>
      <c r="G87" s="126"/>
      <c r="H87" s="126"/>
      <c r="I87" s="126"/>
      <c r="J87" s="127"/>
      <c r="L87" s="34"/>
      <c r="M87" s="35" t="n">
        <f aca="false">L87-D87</f>
        <v>0</v>
      </c>
      <c r="N87" s="36"/>
      <c r="O87" s="35" t="n">
        <f aca="false">N87-E87</f>
        <v>0</v>
      </c>
    </row>
    <row r="88" s="5" customFormat="true" ht="12.75" hidden="true" customHeight="false" outlineLevel="0" collapsed="false">
      <c r="A88" s="108"/>
      <c r="B88" s="123" t="s">
        <v>44</v>
      </c>
      <c r="C88" s="124" t="s">
        <v>28</v>
      </c>
      <c r="D88" s="80"/>
      <c r="E88" s="125"/>
      <c r="F88" s="121" t="s">
        <v>29</v>
      </c>
      <c r="G88" s="126"/>
      <c r="H88" s="126"/>
      <c r="I88" s="126"/>
      <c r="J88" s="127"/>
      <c r="L88" s="34"/>
      <c r="M88" s="43"/>
      <c r="N88" s="34"/>
      <c r="O88" s="43"/>
    </row>
    <row r="89" s="5" customFormat="true" ht="12.75" hidden="true" customHeight="false" outlineLevel="0" collapsed="false">
      <c r="A89" s="108"/>
      <c r="B89" s="123" t="s">
        <v>30</v>
      </c>
      <c r="C89" s="124" t="s">
        <v>28</v>
      </c>
      <c r="D89" s="80"/>
      <c r="E89" s="125"/>
      <c r="F89" s="121" t="s">
        <v>29</v>
      </c>
      <c r="G89" s="161"/>
      <c r="H89" s="125"/>
      <c r="I89" s="125"/>
      <c r="J89" s="128"/>
      <c r="L89" s="34"/>
      <c r="M89" s="43"/>
      <c r="N89" s="34"/>
      <c r="O89" s="43"/>
    </row>
    <row r="90" s="5" customFormat="true" ht="13.5" hidden="true" customHeight="false" outlineLevel="0" collapsed="false">
      <c r="A90" s="129"/>
      <c r="B90" s="130" t="s">
        <v>31</v>
      </c>
      <c r="C90" s="131" t="s">
        <v>26</v>
      </c>
      <c r="D90" s="132"/>
      <c r="E90" s="132"/>
      <c r="F90" s="133" t="s">
        <v>29</v>
      </c>
      <c r="G90" s="132"/>
      <c r="H90" s="132"/>
      <c r="I90" s="132"/>
      <c r="J90" s="134"/>
      <c r="L90" s="34"/>
      <c r="M90" s="43"/>
      <c r="N90" s="34"/>
      <c r="O90" s="43"/>
    </row>
    <row r="91" s="5" customFormat="true" ht="7.5" hidden="true" customHeight="true" outlineLevel="0" collapsed="false">
      <c r="A91" s="135"/>
      <c r="B91" s="135"/>
      <c r="C91" s="135"/>
      <c r="D91" s="135"/>
      <c r="E91" s="135"/>
      <c r="F91" s="135"/>
      <c r="G91" s="135"/>
      <c r="H91" s="135"/>
      <c r="I91" s="135"/>
      <c r="J91" s="135"/>
      <c r="K91" s="162"/>
      <c r="L91" s="34"/>
      <c r="M91" s="43"/>
      <c r="N91" s="34"/>
      <c r="O91" s="43"/>
    </row>
    <row r="92" s="5" customFormat="true" ht="40.5" hidden="false" customHeight="true" outlineLevel="0" collapsed="false">
      <c r="A92" s="101" t="s">
        <v>57</v>
      </c>
      <c r="B92" s="102" t="s">
        <v>58</v>
      </c>
      <c r="C92" s="103" t="s">
        <v>26</v>
      </c>
      <c r="D92" s="158" t="n">
        <v>0.4</v>
      </c>
      <c r="E92" s="158"/>
      <c r="F92" s="106"/>
      <c r="G92" s="157"/>
      <c r="H92" s="157"/>
      <c r="I92" s="157"/>
      <c r="J92" s="159"/>
      <c r="K92" s="5" t="s">
        <v>59</v>
      </c>
      <c r="L92" s="34"/>
      <c r="M92" s="35" t="n">
        <f aca="false">L92-D92</f>
        <v>-0.4</v>
      </c>
      <c r="N92" s="36"/>
      <c r="O92" s="35" t="n">
        <f aca="false">N92-E92</f>
        <v>0</v>
      </c>
    </row>
    <row r="93" s="5" customFormat="true" ht="12.75" hidden="false" customHeight="false" outlineLevel="0" collapsed="false">
      <c r="A93" s="108"/>
      <c r="B93" s="34" t="s">
        <v>44</v>
      </c>
      <c r="C93" s="18" t="s">
        <v>28</v>
      </c>
      <c r="D93" s="80" t="n">
        <v>94.7</v>
      </c>
      <c r="E93" s="109"/>
      <c r="F93" s="110" t="s">
        <v>29</v>
      </c>
      <c r="G93" s="111"/>
      <c r="H93" s="111"/>
      <c r="I93" s="111"/>
      <c r="J93" s="112"/>
      <c r="L93" s="34"/>
      <c r="M93" s="43"/>
      <c r="N93" s="34"/>
      <c r="O93" s="43"/>
    </row>
    <row r="94" s="5" customFormat="true" ht="12.75" hidden="false" customHeight="false" outlineLevel="0" collapsed="false">
      <c r="A94" s="108"/>
      <c r="B94" s="34" t="s">
        <v>30</v>
      </c>
      <c r="C94" s="18" t="s">
        <v>28</v>
      </c>
      <c r="D94" s="80" t="n">
        <v>105.6</v>
      </c>
      <c r="E94" s="109"/>
      <c r="F94" s="110" t="s">
        <v>29</v>
      </c>
      <c r="G94" s="160"/>
      <c r="H94" s="109"/>
      <c r="I94" s="109"/>
      <c r="J94" s="113"/>
      <c r="L94" s="34"/>
      <c r="M94" s="43"/>
      <c r="N94" s="34"/>
      <c r="O94" s="43"/>
    </row>
    <row r="95" s="5" customFormat="true" ht="12.75" hidden="false" customHeight="false" outlineLevel="0" collapsed="false">
      <c r="A95" s="108"/>
      <c r="B95" s="34" t="s">
        <v>31</v>
      </c>
      <c r="C95" s="114" t="s">
        <v>26</v>
      </c>
      <c r="D95" s="111" t="n">
        <f aca="false">D92</f>
        <v>0.4</v>
      </c>
      <c r="E95" s="111"/>
      <c r="F95" s="110" t="s">
        <v>29</v>
      </c>
      <c r="G95" s="111"/>
      <c r="H95" s="111"/>
      <c r="I95" s="111"/>
      <c r="J95" s="112"/>
      <c r="L95" s="34"/>
      <c r="M95" s="43"/>
      <c r="N95" s="34"/>
      <c r="O95" s="43"/>
    </row>
    <row r="96" s="5" customFormat="true" ht="10.5" hidden="false" customHeight="true" outlineLevel="0" collapsed="false">
      <c r="A96" s="108"/>
      <c r="B96" s="115"/>
      <c r="C96" s="115"/>
      <c r="D96" s="115"/>
      <c r="E96" s="115"/>
      <c r="F96" s="115"/>
      <c r="G96" s="115"/>
      <c r="H96" s="115"/>
      <c r="I96" s="115"/>
      <c r="J96" s="115"/>
      <c r="L96" s="34"/>
      <c r="M96" s="43"/>
      <c r="N96" s="34"/>
      <c r="O96" s="43"/>
    </row>
    <row r="97" s="5" customFormat="true" ht="24" hidden="false" customHeight="true" outlineLevel="0" collapsed="false">
      <c r="A97" s="108"/>
      <c r="B97" s="117" t="s">
        <v>32</v>
      </c>
      <c r="C97" s="118" t="s">
        <v>26</v>
      </c>
      <c r="D97" s="125"/>
      <c r="E97" s="125"/>
      <c r="F97" s="121"/>
      <c r="G97" s="126"/>
      <c r="H97" s="126"/>
      <c r="I97" s="126"/>
      <c r="J97" s="127"/>
      <c r="L97" s="34"/>
      <c r="M97" s="35" t="n">
        <f aca="false">L97-D97</f>
        <v>0</v>
      </c>
      <c r="N97" s="36"/>
      <c r="O97" s="35" t="n">
        <f aca="false">N97-E97</f>
        <v>0</v>
      </c>
    </row>
    <row r="98" s="5" customFormat="true" ht="12.75" hidden="false" customHeight="false" outlineLevel="0" collapsed="false">
      <c r="A98" s="108"/>
      <c r="B98" s="123" t="s">
        <v>39</v>
      </c>
      <c r="C98" s="124" t="s">
        <v>28</v>
      </c>
      <c r="D98" s="80"/>
      <c r="E98" s="125"/>
      <c r="F98" s="121" t="s">
        <v>29</v>
      </c>
      <c r="G98" s="126"/>
      <c r="H98" s="126"/>
      <c r="I98" s="126"/>
      <c r="J98" s="127"/>
      <c r="L98" s="34"/>
      <c r="M98" s="43"/>
      <c r="N98" s="34"/>
      <c r="O98" s="43"/>
    </row>
    <row r="99" s="5" customFormat="true" ht="12.75" hidden="false" customHeight="false" outlineLevel="0" collapsed="false">
      <c r="A99" s="108"/>
      <c r="B99" s="123" t="s">
        <v>30</v>
      </c>
      <c r="C99" s="124" t="s">
        <v>28</v>
      </c>
      <c r="D99" s="80"/>
      <c r="E99" s="125"/>
      <c r="F99" s="121" t="s">
        <v>29</v>
      </c>
      <c r="G99" s="161"/>
      <c r="H99" s="125"/>
      <c r="I99" s="125"/>
      <c r="J99" s="128"/>
      <c r="L99" s="34"/>
      <c r="M99" s="43"/>
      <c r="N99" s="34"/>
      <c r="O99" s="43"/>
    </row>
    <row r="100" s="5" customFormat="true" ht="13.5" hidden="false" customHeight="false" outlineLevel="0" collapsed="false">
      <c r="A100" s="129"/>
      <c r="B100" s="130" t="s">
        <v>31</v>
      </c>
      <c r="C100" s="131" t="s">
        <v>26</v>
      </c>
      <c r="D100" s="132"/>
      <c r="E100" s="132"/>
      <c r="F100" s="133" t="s">
        <v>29</v>
      </c>
      <c r="G100" s="132"/>
      <c r="H100" s="132"/>
      <c r="I100" s="132"/>
      <c r="J100" s="134"/>
      <c r="L100" s="34"/>
      <c r="M100" s="43"/>
      <c r="N100" s="34"/>
      <c r="O100" s="43"/>
    </row>
    <row r="101" s="5" customFormat="true" ht="9.75" hidden="false" customHeight="true" outlineLevel="0" collapsed="false">
      <c r="A101" s="135"/>
      <c r="B101" s="135"/>
      <c r="C101" s="135"/>
      <c r="D101" s="135"/>
      <c r="E101" s="135"/>
      <c r="F101" s="135"/>
      <c r="G101" s="135"/>
      <c r="H101" s="135"/>
      <c r="I101" s="135"/>
      <c r="J101" s="135"/>
      <c r="L101" s="34"/>
      <c r="M101" s="43"/>
      <c r="N101" s="34"/>
      <c r="O101" s="43"/>
    </row>
    <row r="102" s="5" customFormat="true" ht="54" hidden="false" customHeight="true" outlineLevel="0" collapsed="false">
      <c r="A102" s="101" t="s">
        <v>60</v>
      </c>
      <c r="B102" s="102" t="s">
        <v>61</v>
      </c>
      <c r="C102" s="103" t="s">
        <v>26</v>
      </c>
      <c r="D102" s="163" t="n">
        <v>23.843</v>
      </c>
      <c r="E102" s="163" t="n">
        <v>24.152</v>
      </c>
      <c r="F102" s="164"/>
      <c r="G102" s="157" t="n">
        <f aca="false">E102*G103*G104/10000</f>
        <v>26.11024416</v>
      </c>
      <c r="H102" s="157" t="n">
        <f aca="false">G102*H103*H104/10000</f>
        <v>27.564584759712</v>
      </c>
      <c r="I102" s="157" t="n">
        <f aca="false">H102*I103*I104/10000</f>
        <v>29.864160243291</v>
      </c>
      <c r="J102" s="159" t="n">
        <f aca="false">I102*J103*J104/10000</f>
        <v>32.3288493881698</v>
      </c>
      <c r="K102" s="5" t="s">
        <v>62</v>
      </c>
      <c r="L102" s="34"/>
      <c r="M102" s="35" t="n">
        <f aca="false">L102-D102</f>
        <v>-23.843</v>
      </c>
      <c r="N102" s="36"/>
      <c r="O102" s="35" t="n">
        <f aca="false">N102-E102</f>
        <v>-24.152</v>
      </c>
    </row>
    <row r="103" s="5" customFormat="true" ht="12.75" hidden="false" customHeight="false" outlineLevel="0" collapsed="false">
      <c r="A103" s="108"/>
      <c r="B103" s="34" t="s">
        <v>39</v>
      </c>
      <c r="C103" s="18" t="s">
        <v>28</v>
      </c>
      <c r="D103" s="80" t="n">
        <v>83.6</v>
      </c>
      <c r="E103" s="109" t="n">
        <f aca="false">E102/D102/E104*10000</f>
        <v>92.761884482725</v>
      </c>
      <c r="F103" s="110" t="s">
        <v>29</v>
      </c>
      <c r="G103" s="126" t="n">
        <v>100.1</v>
      </c>
      <c r="H103" s="126" t="n">
        <v>102</v>
      </c>
      <c r="I103" s="126" t="n">
        <v>102.5</v>
      </c>
      <c r="J103" s="127" t="n">
        <v>103</v>
      </c>
      <c r="L103" s="34"/>
      <c r="M103" s="43"/>
      <c r="N103" s="34"/>
      <c r="O103" s="43"/>
    </row>
    <row r="104" s="5" customFormat="true" ht="12.75" hidden="false" customHeight="false" outlineLevel="0" collapsed="false">
      <c r="A104" s="108"/>
      <c r="B104" s="34" t="s">
        <v>30</v>
      </c>
      <c r="C104" s="18" t="s">
        <v>28</v>
      </c>
      <c r="D104" s="80" t="n">
        <v>128.5</v>
      </c>
      <c r="E104" s="109" t="n">
        <v>109.2</v>
      </c>
      <c r="F104" s="110" t="s">
        <v>29</v>
      </c>
      <c r="G104" s="160" t="n">
        <v>108</v>
      </c>
      <c r="H104" s="109" t="n">
        <v>103.5</v>
      </c>
      <c r="I104" s="109" t="n">
        <v>105.7</v>
      </c>
      <c r="J104" s="113" t="n">
        <v>105.1</v>
      </c>
      <c r="L104" s="34"/>
      <c r="M104" s="43"/>
      <c r="N104" s="34"/>
      <c r="O104" s="43"/>
    </row>
    <row r="105" s="5" customFormat="true" ht="12.75" hidden="false" customHeight="false" outlineLevel="0" collapsed="false">
      <c r="A105" s="108"/>
      <c r="B105" s="34" t="s">
        <v>31</v>
      </c>
      <c r="C105" s="114" t="s">
        <v>26</v>
      </c>
      <c r="D105" s="36" t="n">
        <f aca="false">D102</f>
        <v>23.843</v>
      </c>
      <c r="E105" s="111" t="n">
        <f aca="false">D105*E103/100</f>
        <v>22.1172161172161</v>
      </c>
      <c r="F105" s="110" t="s">
        <v>29</v>
      </c>
      <c r="G105" s="111" t="n">
        <f aca="false">E105*G103/100</f>
        <v>22.1393333333333</v>
      </c>
      <c r="H105" s="111" t="n">
        <f aca="false">G105*H103/100</f>
        <v>22.58212</v>
      </c>
      <c r="I105" s="111" t="n">
        <f aca="false">H105*I103/100</f>
        <v>23.146673</v>
      </c>
      <c r="J105" s="112" t="n">
        <f aca="false">I105*J103/100</f>
        <v>23.84107319</v>
      </c>
      <c r="L105" s="34"/>
      <c r="M105" s="43"/>
      <c r="N105" s="34"/>
      <c r="O105" s="43"/>
    </row>
    <row r="106" s="5" customFormat="true" ht="9" hidden="false" customHeight="true" outlineLevel="0" collapsed="false">
      <c r="A106" s="108"/>
      <c r="B106" s="115"/>
      <c r="C106" s="115"/>
      <c r="D106" s="115"/>
      <c r="E106" s="115"/>
      <c r="F106" s="115"/>
      <c r="G106" s="115"/>
      <c r="H106" s="115"/>
      <c r="I106" s="115"/>
      <c r="J106" s="115"/>
      <c r="L106" s="34"/>
      <c r="M106" s="43"/>
      <c r="N106" s="34"/>
      <c r="O106" s="43"/>
    </row>
    <row r="107" s="5" customFormat="true" ht="25.5" hidden="false" customHeight="false" outlineLevel="0" collapsed="false">
      <c r="A107" s="108"/>
      <c r="B107" s="117" t="s">
        <v>47</v>
      </c>
      <c r="C107" s="118" t="s">
        <v>26</v>
      </c>
      <c r="D107" s="165" t="n">
        <v>9.424</v>
      </c>
      <c r="E107" s="165" t="n">
        <v>11.465</v>
      </c>
      <c r="F107" s="166" t="n">
        <v>6.329</v>
      </c>
      <c r="G107" s="126" t="n">
        <f aca="false">E107*G108*G109/10000</f>
        <v>12.82073625</v>
      </c>
      <c r="H107" s="126" t="n">
        <f aca="false">G107*H108*H109/10000</f>
        <v>13.9992824297813</v>
      </c>
      <c r="I107" s="126" t="n">
        <f aca="false">H107*I108*I109/10000</f>
        <v>15.7146705030321</v>
      </c>
      <c r="J107" s="127" t="n">
        <f aca="false">I107*J108*J109/10000</f>
        <v>17.6392147701974</v>
      </c>
      <c r="K107" s="5" t="s">
        <v>63</v>
      </c>
      <c r="L107" s="34"/>
      <c r="M107" s="35" t="n">
        <f aca="false">L107-D107</f>
        <v>-9.424</v>
      </c>
      <c r="N107" s="36"/>
      <c r="O107" s="35" t="n">
        <f aca="false">N107-E107</f>
        <v>-11.465</v>
      </c>
    </row>
    <row r="108" s="5" customFormat="true" ht="12.75" hidden="false" customHeight="false" outlineLevel="0" collapsed="false">
      <c r="A108" s="108"/>
      <c r="B108" s="123" t="s">
        <v>39</v>
      </c>
      <c r="C108" s="124" t="s">
        <v>28</v>
      </c>
      <c r="D108" s="80" t="n">
        <v>86.3</v>
      </c>
      <c r="E108" s="125" t="n">
        <f aca="false">E107/D107/E109*10000</f>
        <v>111.407939824748</v>
      </c>
      <c r="F108" s="121" t="s">
        <v>29</v>
      </c>
      <c r="G108" s="126" t="n">
        <v>105</v>
      </c>
      <c r="H108" s="126" t="n">
        <v>105.5</v>
      </c>
      <c r="I108" s="126" t="n">
        <v>106.2</v>
      </c>
      <c r="J108" s="127" t="n">
        <v>106.8</v>
      </c>
      <c r="L108" s="34"/>
      <c r="M108" s="43"/>
      <c r="N108" s="34"/>
      <c r="O108" s="43"/>
    </row>
    <row r="109" s="5" customFormat="true" ht="12.75" hidden="false" customHeight="false" outlineLevel="0" collapsed="false">
      <c r="A109" s="108"/>
      <c r="B109" s="123" t="s">
        <v>30</v>
      </c>
      <c r="C109" s="124" t="s">
        <v>28</v>
      </c>
      <c r="D109" s="80" t="n">
        <v>128.5</v>
      </c>
      <c r="E109" s="125" t="n">
        <v>109.2</v>
      </c>
      <c r="F109" s="121" t="s">
        <v>29</v>
      </c>
      <c r="G109" s="161" t="n">
        <v>106.5</v>
      </c>
      <c r="H109" s="109" t="n">
        <v>103.5</v>
      </c>
      <c r="I109" s="109" t="n">
        <v>105.7</v>
      </c>
      <c r="J109" s="113" t="n">
        <v>105.1</v>
      </c>
      <c r="L109" s="34"/>
      <c r="M109" s="43"/>
      <c r="N109" s="34"/>
      <c r="O109" s="43"/>
    </row>
    <row r="110" s="5" customFormat="true" ht="13.5" hidden="false" customHeight="false" outlineLevel="0" collapsed="false">
      <c r="A110" s="129"/>
      <c r="B110" s="130" t="s">
        <v>31</v>
      </c>
      <c r="C110" s="131" t="s">
        <v>26</v>
      </c>
      <c r="D110" s="167" t="n">
        <f aca="false">D107</f>
        <v>9.424</v>
      </c>
      <c r="E110" s="132" t="n">
        <f aca="false">D110*E108/100</f>
        <v>10.4990842490842</v>
      </c>
      <c r="F110" s="133" t="s">
        <v>29</v>
      </c>
      <c r="G110" s="132" t="n">
        <f aca="false">E110*G108/100</f>
        <v>11.0240384615385</v>
      </c>
      <c r="H110" s="132" t="n">
        <f aca="false">G110*H108/100</f>
        <v>11.6303605769231</v>
      </c>
      <c r="I110" s="132" t="n">
        <f aca="false">H110*I108/100</f>
        <v>12.3514429326923</v>
      </c>
      <c r="J110" s="134" t="n">
        <f aca="false">I110*J108/100</f>
        <v>13.1913410521154</v>
      </c>
      <c r="L110" s="34"/>
      <c r="M110" s="43"/>
      <c r="N110" s="34"/>
      <c r="O110" s="43"/>
    </row>
    <row r="111" s="5" customFormat="true" ht="10.5" hidden="true" customHeight="true" outlineLevel="0" collapsed="false">
      <c r="A111" s="100" t="s">
        <v>64</v>
      </c>
      <c r="B111" s="100"/>
      <c r="C111" s="100"/>
      <c r="D111" s="100"/>
      <c r="E111" s="100"/>
      <c r="F111" s="100"/>
      <c r="G111" s="100"/>
      <c r="H111" s="100"/>
      <c r="I111" s="100"/>
      <c r="J111" s="100"/>
      <c r="L111" s="34"/>
      <c r="M111" s="43"/>
      <c r="N111" s="34"/>
      <c r="O111" s="43"/>
    </row>
    <row r="112" s="5" customFormat="true" ht="38.25" hidden="true" customHeight="false" outlineLevel="0" collapsed="false">
      <c r="A112" s="168" t="n">
        <v>21</v>
      </c>
      <c r="B112" s="169" t="s">
        <v>65</v>
      </c>
      <c r="C112" s="170" t="s">
        <v>26</v>
      </c>
      <c r="D112" s="171"/>
      <c r="E112" s="172"/>
      <c r="F112" s="173"/>
      <c r="G112" s="171" t="n">
        <f aca="false">E112*G113*G114/10000</f>
        <v>0</v>
      </c>
      <c r="H112" s="171" t="n">
        <f aca="false">G112*H113*H114/10000</f>
        <v>0</v>
      </c>
      <c r="I112" s="171" t="n">
        <f aca="false">H112*I113*I114/10000</f>
        <v>0</v>
      </c>
      <c r="J112" s="174" t="n">
        <f aca="false">I112*J113*J114/10000</f>
        <v>0</v>
      </c>
      <c r="L112" s="34"/>
      <c r="M112" s="35" t="n">
        <f aca="false">L112-D112</f>
        <v>0</v>
      </c>
      <c r="N112" s="36"/>
      <c r="O112" s="35" t="n">
        <f aca="false">N112-E112</f>
        <v>0</v>
      </c>
    </row>
    <row r="113" s="5" customFormat="true" ht="12.75" hidden="true" customHeight="false" outlineLevel="0" collapsed="false">
      <c r="A113" s="175"/>
      <c r="B113" s="34" t="s">
        <v>39</v>
      </c>
      <c r="C113" s="18" t="s">
        <v>28</v>
      </c>
      <c r="D113" s="80"/>
      <c r="E113" s="109" t="e">
        <f aca="false">E112/D112/E114*10000</f>
        <v>#DIV/0!</v>
      </c>
      <c r="F113" s="110" t="s">
        <v>29</v>
      </c>
      <c r="G113" s="111"/>
      <c r="H113" s="111"/>
      <c r="I113" s="111"/>
      <c r="J113" s="176"/>
      <c r="L113" s="34"/>
      <c r="M113" s="43"/>
      <c r="N113" s="34"/>
      <c r="O113" s="43"/>
    </row>
    <row r="114" s="5" customFormat="true" ht="12.75" hidden="true" customHeight="false" outlineLevel="0" collapsed="false">
      <c r="A114" s="175"/>
      <c r="B114" s="34" t="s">
        <v>30</v>
      </c>
      <c r="C114" s="18" t="s">
        <v>28</v>
      </c>
      <c r="D114" s="80"/>
      <c r="E114" s="109"/>
      <c r="F114" s="110" t="s">
        <v>29</v>
      </c>
      <c r="G114" s="160"/>
      <c r="H114" s="109"/>
      <c r="I114" s="109"/>
      <c r="J114" s="177"/>
      <c r="L114" s="34"/>
      <c r="M114" s="43"/>
      <c r="N114" s="34"/>
      <c r="O114" s="43"/>
    </row>
    <row r="115" s="5" customFormat="true" ht="12.75" hidden="true" customHeight="false" outlineLevel="0" collapsed="false">
      <c r="A115" s="175"/>
      <c r="B115" s="34" t="s">
        <v>31</v>
      </c>
      <c r="C115" s="114" t="s">
        <v>26</v>
      </c>
      <c r="D115" s="111" t="n">
        <f aca="false">D112</f>
        <v>0</v>
      </c>
      <c r="E115" s="111" t="n">
        <v>0</v>
      </c>
      <c r="F115" s="110" t="s">
        <v>29</v>
      </c>
      <c r="G115" s="111" t="n">
        <f aca="false">E115*G113/100</f>
        <v>0</v>
      </c>
      <c r="H115" s="111" t="n">
        <f aca="false">G115*H113/100</f>
        <v>0</v>
      </c>
      <c r="I115" s="111" t="n">
        <f aca="false">H115*I113/100</f>
        <v>0</v>
      </c>
      <c r="J115" s="176" t="n">
        <f aca="false">I115*J113/100</f>
        <v>0</v>
      </c>
      <c r="L115" s="34"/>
      <c r="M115" s="43"/>
      <c r="N115" s="34"/>
      <c r="O115" s="43"/>
    </row>
    <row r="116" s="5" customFormat="true" ht="9" hidden="true" customHeight="true" outlineLevel="0" collapsed="false">
      <c r="A116" s="175"/>
      <c r="B116" s="178"/>
      <c r="C116" s="178"/>
      <c r="D116" s="178"/>
      <c r="E116" s="178"/>
      <c r="F116" s="178"/>
      <c r="G116" s="178"/>
      <c r="H116" s="178"/>
      <c r="I116" s="178"/>
      <c r="J116" s="178"/>
      <c r="L116" s="34"/>
      <c r="M116" s="43"/>
      <c r="N116" s="34"/>
      <c r="O116" s="43"/>
    </row>
    <row r="117" s="5" customFormat="true" ht="24" hidden="true" customHeight="false" outlineLevel="0" collapsed="false">
      <c r="A117" s="175"/>
      <c r="B117" s="179" t="s">
        <v>47</v>
      </c>
      <c r="C117" s="118" t="s">
        <v>26</v>
      </c>
      <c r="D117" s="126"/>
      <c r="E117" s="125"/>
      <c r="F117" s="121"/>
      <c r="G117" s="126" t="n">
        <f aca="false">E117*G118*G119/10000</f>
        <v>0</v>
      </c>
      <c r="H117" s="126" t="n">
        <f aca="false">G117*H118*H119/10000</f>
        <v>0</v>
      </c>
      <c r="I117" s="126" t="n">
        <f aca="false">H117*I118*I119/10000</f>
        <v>0</v>
      </c>
      <c r="J117" s="180" t="n">
        <f aca="false">I117*J118*J119/10000</f>
        <v>0</v>
      </c>
      <c r="L117" s="34"/>
      <c r="M117" s="35" t="n">
        <f aca="false">L117-D117</f>
        <v>0</v>
      </c>
      <c r="N117" s="36"/>
      <c r="O117" s="35" t="n">
        <f aca="false">N117-E117</f>
        <v>0</v>
      </c>
    </row>
    <row r="118" s="5" customFormat="true" ht="12.75" hidden="true" customHeight="false" outlineLevel="0" collapsed="false">
      <c r="A118" s="175"/>
      <c r="B118" s="123" t="s">
        <v>44</v>
      </c>
      <c r="C118" s="124" t="s">
        <v>28</v>
      </c>
      <c r="D118" s="80"/>
      <c r="E118" s="125" t="e">
        <f aca="false">E117/D117/E119*10000</f>
        <v>#DIV/0!</v>
      </c>
      <c r="F118" s="121" t="s">
        <v>29</v>
      </c>
      <c r="G118" s="126"/>
      <c r="H118" s="126"/>
      <c r="I118" s="126"/>
      <c r="J118" s="180"/>
      <c r="L118" s="34"/>
      <c r="M118" s="43"/>
      <c r="N118" s="34"/>
      <c r="O118" s="43"/>
    </row>
    <row r="119" s="5" customFormat="true" ht="12.75" hidden="true" customHeight="false" outlineLevel="0" collapsed="false">
      <c r="A119" s="175"/>
      <c r="B119" s="123" t="s">
        <v>30</v>
      </c>
      <c r="C119" s="124" t="s">
        <v>28</v>
      </c>
      <c r="D119" s="80"/>
      <c r="E119" s="125"/>
      <c r="F119" s="121" t="s">
        <v>29</v>
      </c>
      <c r="G119" s="161"/>
      <c r="H119" s="125"/>
      <c r="I119" s="125"/>
      <c r="J119" s="181"/>
      <c r="L119" s="34"/>
      <c r="M119" s="43"/>
      <c r="N119" s="34"/>
      <c r="O119" s="43"/>
    </row>
    <row r="120" s="5" customFormat="true" ht="13.5" hidden="true" customHeight="false" outlineLevel="0" collapsed="false">
      <c r="A120" s="182"/>
      <c r="B120" s="183" t="s">
        <v>31</v>
      </c>
      <c r="C120" s="184" t="s">
        <v>26</v>
      </c>
      <c r="D120" s="185" t="n">
        <f aca="false">D117</f>
        <v>0</v>
      </c>
      <c r="E120" s="185" t="n">
        <v>0</v>
      </c>
      <c r="F120" s="186" t="s">
        <v>29</v>
      </c>
      <c r="G120" s="185" t="n">
        <f aca="false">E120*G118/100</f>
        <v>0</v>
      </c>
      <c r="H120" s="185" t="n">
        <f aca="false">G120*H118/100</f>
        <v>0</v>
      </c>
      <c r="I120" s="185" t="n">
        <f aca="false">H120*I118/100</f>
        <v>0</v>
      </c>
      <c r="J120" s="187" t="n">
        <f aca="false">I120*J118/100</f>
        <v>0</v>
      </c>
      <c r="L120" s="34"/>
      <c r="M120" s="43"/>
      <c r="N120" s="34"/>
      <c r="O120" s="43"/>
    </row>
    <row r="121" s="5" customFormat="true" ht="8.25" hidden="false" customHeight="tru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L121" s="34"/>
      <c r="M121" s="43"/>
      <c r="N121" s="34"/>
      <c r="O121" s="43"/>
    </row>
    <row r="122" s="5" customFormat="true" ht="39" hidden="true" customHeight="true" outlineLevel="0" collapsed="false">
      <c r="A122" s="188" t="s">
        <v>66</v>
      </c>
      <c r="B122" s="102" t="s">
        <v>67</v>
      </c>
      <c r="C122" s="103" t="s">
        <v>26</v>
      </c>
      <c r="D122" s="158"/>
      <c r="E122" s="158"/>
      <c r="F122" s="106"/>
      <c r="G122" s="157"/>
      <c r="H122" s="157"/>
      <c r="I122" s="157"/>
      <c r="J122" s="159"/>
      <c r="L122" s="34"/>
      <c r="M122" s="35" t="n">
        <f aca="false">L122-D122</f>
        <v>0</v>
      </c>
      <c r="N122" s="36"/>
      <c r="O122" s="35" t="n">
        <f aca="false">N122-E122</f>
        <v>0</v>
      </c>
    </row>
    <row r="123" s="5" customFormat="true" ht="12.75" hidden="true" customHeight="false" outlineLevel="0" collapsed="false">
      <c r="A123" s="108"/>
      <c r="B123" s="34" t="s">
        <v>39</v>
      </c>
      <c r="C123" s="18" t="s">
        <v>28</v>
      </c>
      <c r="D123" s="80"/>
      <c r="E123" s="109"/>
      <c r="F123" s="110" t="s">
        <v>29</v>
      </c>
      <c r="G123" s="111"/>
      <c r="H123" s="111"/>
      <c r="I123" s="111"/>
      <c r="J123" s="112"/>
      <c r="L123" s="34"/>
      <c r="M123" s="43"/>
      <c r="N123" s="34"/>
      <c r="O123" s="43"/>
    </row>
    <row r="124" s="5" customFormat="true" ht="12.75" hidden="true" customHeight="false" outlineLevel="0" collapsed="false">
      <c r="A124" s="108"/>
      <c r="B124" s="34" t="s">
        <v>30</v>
      </c>
      <c r="C124" s="18" t="s">
        <v>28</v>
      </c>
      <c r="D124" s="80"/>
      <c r="E124" s="109"/>
      <c r="F124" s="110" t="s">
        <v>29</v>
      </c>
      <c r="G124" s="160"/>
      <c r="H124" s="109"/>
      <c r="I124" s="109"/>
      <c r="J124" s="113"/>
      <c r="L124" s="34"/>
      <c r="M124" s="43"/>
      <c r="N124" s="34"/>
      <c r="O124" s="43"/>
    </row>
    <row r="125" s="5" customFormat="true" ht="12.75" hidden="true" customHeight="false" outlineLevel="0" collapsed="false">
      <c r="A125" s="108"/>
      <c r="B125" s="34" t="s">
        <v>31</v>
      </c>
      <c r="C125" s="114" t="s">
        <v>26</v>
      </c>
      <c r="D125" s="111"/>
      <c r="E125" s="111"/>
      <c r="F125" s="110" t="s">
        <v>29</v>
      </c>
      <c r="G125" s="111"/>
      <c r="H125" s="111"/>
      <c r="I125" s="111"/>
      <c r="J125" s="112"/>
      <c r="L125" s="34"/>
      <c r="M125" s="43"/>
      <c r="N125" s="34"/>
      <c r="O125" s="43"/>
    </row>
    <row r="126" s="5" customFormat="true" ht="10.5" hidden="true" customHeight="true" outlineLevel="0" collapsed="false">
      <c r="A126" s="108"/>
      <c r="B126" s="115"/>
      <c r="C126" s="115"/>
      <c r="D126" s="115"/>
      <c r="E126" s="115"/>
      <c r="F126" s="115"/>
      <c r="G126" s="115"/>
      <c r="H126" s="115"/>
      <c r="I126" s="115"/>
      <c r="J126" s="115"/>
      <c r="L126" s="34"/>
      <c r="M126" s="43"/>
      <c r="N126" s="34"/>
      <c r="O126" s="43"/>
    </row>
    <row r="127" s="5" customFormat="true" ht="26.25" hidden="true" customHeight="true" outlineLevel="0" collapsed="false">
      <c r="A127" s="189"/>
      <c r="B127" s="117" t="s">
        <v>47</v>
      </c>
      <c r="C127" s="118" t="s">
        <v>26</v>
      </c>
      <c r="D127" s="125"/>
      <c r="E127" s="125"/>
      <c r="F127" s="121"/>
      <c r="G127" s="126"/>
      <c r="H127" s="126"/>
      <c r="I127" s="126"/>
      <c r="J127" s="127"/>
      <c r="L127" s="34"/>
      <c r="M127" s="35" t="n">
        <f aca="false">L127-D127</f>
        <v>0</v>
      </c>
      <c r="N127" s="36"/>
      <c r="O127" s="35" t="n">
        <f aca="false">N127-E127</f>
        <v>0</v>
      </c>
    </row>
    <row r="128" s="5" customFormat="true" ht="12.75" hidden="true" customHeight="false" outlineLevel="0" collapsed="false">
      <c r="A128" s="108"/>
      <c r="B128" s="123" t="s">
        <v>39</v>
      </c>
      <c r="C128" s="124" t="s">
        <v>28</v>
      </c>
      <c r="D128" s="80"/>
      <c r="E128" s="125"/>
      <c r="F128" s="121" t="s">
        <v>29</v>
      </c>
      <c r="G128" s="126"/>
      <c r="H128" s="126"/>
      <c r="I128" s="126"/>
      <c r="J128" s="127"/>
      <c r="L128" s="34"/>
      <c r="M128" s="43"/>
      <c r="N128" s="34"/>
      <c r="O128" s="43"/>
    </row>
    <row r="129" s="5" customFormat="true" ht="12.75" hidden="true" customHeight="false" outlineLevel="0" collapsed="false">
      <c r="A129" s="108"/>
      <c r="B129" s="123" t="s">
        <v>30</v>
      </c>
      <c r="C129" s="124" t="s">
        <v>28</v>
      </c>
      <c r="D129" s="80"/>
      <c r="E129" s="125"/>
      <c r="F129" s="121" t="s">
        <v>29</v>
      </c>
      <c r="G129" s="161"/>
      <c r="H129" s="125"/>
      <c r="I129" s="125"/>
      <c r="J129" s="128"/>
      <c r="L129" s="34"/>
      <c r="M129" s="43"/>
      <c r="N129" s="34"/>
      <c r="O129" s="43"/>
    </row>
    <row r="130" s="5" customFormat="true" ht="13.5" hidden="true" customHeight="false" outlineLevel="0" collapsed="false">
      <c r="A130" s="129"/>
      <c r="B130" s="130" t="s">
        <v>31</v>
      </c>
      <c r="C130" s="131" t="s">
        <v>26</v>
      </c>
      <c r="D130" s="132"/>
      <c r="E130" s="132"/>
      <c r="F130" s="133" t="s">
        <v>29</v>
      </c>
      <c r="G130" s="132"/>
      <c r="H130" s="132"/>
      <c r="I130" s="132"/>
      <c r="J130" s="134"/>
      <c r="L130" s="34"/>
      <c r="M130" s="43"/>
      <c r="N130" s="34"/>
      <c r="O130" s="43"/>
    </row>
    <row r="131" s="5" customFormat="true" ht="9" hidden="true" customHeight="true" outlineLevel="0" collapsed="false">
      <c r="A131" s="135"/>
      <c r="B131" s="135"/>
      <c r="C131" s="135"/>
      <c r="D131" s="135"/>
      <c r="E131" s="135"/>
      <c r="F131" s="135"/>
      <c r="G131" s="135"/>
      <c r="H131" s="135"/>
      <c r="I131" s="135"/>
      <c r="J131" s="135"/>
      <c r="L131" s="34"/>
      <c r="M131" s="43"/>
      <c r="N131" s="34"/>
      <c r="O131" s="43"/>
    </row>
    <row r="132" s="5" customFormat="true" ht="84" hidden="false" customHeight="true" outlineLevel="0" collapsed="false">
      <c r="A132" s="101" t="s">
        <v>68</v>
      </c>
      <c r="B132" s="102" t="s">
        <v>69</v>
      </c>
      <c r="C132" s="103" t="s">
        <v>26</v>
      </c>
      <c r="D132" s="165" t="n">
        <v>451.154</v>
      </c>
      <c r="E132" s="165" t="n">
        <v>475.25</v>
      </c>
      <c r="F132" s="164" t="n">
        <v>211.18</v>
      </c>
      <c r="G132" s="157" t="n">
        <f aca="false">E132*G133*G134/10000</f>
        <v>425.6310485</v>
      </c>
      <c r="H132" s="157" t="n">
        <f aca="false">G132*H133*H134/10000</f>
        <v>447.174789650876</v>
      </c>
      <c r="I132" s="157" t="n">
        <f aca="false">H132*I133*I134/10000</f>
        <v>479.950465858337</v>
      </c>
      <c r="J132" s="159" t="n">
        <f aca="false">I132*J133*J134/10000</f>
        <v>517.608339310514</v>
      </c>
      <c r="K132" s="190" t="s">
        <v>70</v>
      </c>
      <c r="L132" s="34"/>
      <c r="M132" s="35" t="n">
        <f aca="false">L132-D132</f>
        <v>-451.154</v>
      </c>
      <c r="N132" s="36"/>
      <c r="O132" s="35" t="n">
        <f aca="false">N132-E132</f>
        <v>-475.25</v>
      </c>
    </row>
    <row r="133" s="5" customFormat="true" ht="12.75" hidden="false" customHeight="false" outlineLevel="0" collapsed="false">
      <c r="A133" s="108"/>
      <c r="B133" s="34" t="s">
        <v>39</v>
      </c>
      <c r="C133" s="18" t="s">
        <v>28</v>
      </c>
      <c r="D133" s="80" t="n">
        <v>124.7</v>
      </c>
      <c r="E133" s="109" t="n">
        <f aca="false">E132/D132/E134*10000</f>
        <v>89.6518894006</v>
      </c>
      <c r="F133" s="110" t="s">
        <v>29</v>
      </c>
      <c r="G133" s="111" t="n">
        <v>90.1</v>
      </c>
      <c r="H133" s="111" t="n">
        <v>102.8</v>
      </c>
      <c r="I133" s="111" t="n">
        <v>103.5</v>
      </c>
      <c r="J133" s="112" t="n">
        <v>104.3</v>
      </c>
      <c r="L133" s="34"/>
      <c r="M133" s="43"/>
      <c r="N133" s="34"/>
      <c r="O133" s="43"/>
    </row>
    <row r="134" s="5" customFormat="true" ht="12.75" hidden="false" customHeight="false" outlineLevel="0" collapsed="false">
      <c r="A134" s="108"/>
      <c r="B134" s="34" t="s">
        <v>30</v>
      </c>
      <c r="C134" s="18" t="s">
        <v>28</v>
      </c>
      <c r="D134" s="80" t="n">
        <v>80.1</v>
      </c>
      <c r="E134" s="109" t="n">
        <v>117.5</v>
      </c>
      <c r="F134" s="110" t="s">
        <v>29</v>
      </c>
      <c r="G134" s="160" t="n">
        <v>99.4</v>
      </c>
      <c r="H134" s="125" t="n">
        <v>102.2</v>
      </c>
      <c r="I134" s="125" t="n">
        <v>103.7</v>
      </c>
      <c r="J134" s="128" t="n">
        <v>103.4</v>
      </c>
      <c r="L134" s="34"/>
      <c r="M134" s="43"/>
      <c r="N134" s="34"/>
      <c r="O134" s="43"/>
    </row>
    <row r="135" s="5" customFormat="true" ht="12.75" hidden="false" customHeight="false" outlineLevel="0" collapsed="false">
      <c r="A135" s="108"/>
      <c r="B135" s="34" t="s">
        <v>31</v>
      </c>
      <c r="C135" s="114" t="s">
        <v>26</v>
      </c>
      <c r="D135" s="36" t="n">
        <f aca="false">D132</f>
        <v>451.154</v>
      </c>
      <c r="E135" s="111" t="n">
        <f aca="false">D135*E133/100</f>
        <v>404.468085106383</v>
      </c>
      <c r="F135" s="110" t="s">
        <v>29</v>
      </c>
      <c r="G135" s="111" t="n">
        <f aca="false">E135*G133/100</f>
        <v>364.425744680851</v>
      </c>
      <c r="H135" s="111" t="n">
        <f aca="false">G135*H133/100</f>
        <v>374.629665531915</v>
      </c>
      <c r="I135" s="111" t="n">
        <f aca="false">H135*I133/100</f>
        <v>387.741703825532</v>
      </c>
      <c r="J135" s="112" t="n">
        <f aca="false">I135*J133/100</f>
        <v>404.41459709003</v>
      </c>
      <c r="L135" s="34"/>
      <c r="M135" s="43"/>
      <c r="N135" s="34"/>
      <c r="O135" s="43"/>
    </row>
    <row r="136" s="5" customFormat="true" ht="10.5" hidden="false" customHeight="true" outlineLevel="0" collapsed="false">
      <c r="A136" s="108"/>
      <c r="B136" s="115"/>
      <c r="C136" s="115"/>
      <c r="D136" s="115"/>
      <c r="E136" s="115"/>
      <c r="F136" s="115"/>
      <c r="G136" s="115"/>
      <c r="H136" s="115"/>
      <c r="I136" s="115"/>
      <c r="J136" s="115"/>
      <c r="L136" s="34"/>
      <c r="M136" s="43"/>
      <c r="N136" s="34"/>
      <c r="O136" s="43"/>
    </row>
    <row r="137" s="5" customFormat="true" ht="24" hidden="false" customHeight="false" outlineLevel="0" collapsed="false">
      <c r="A137" s="108"/>
      <c r="B137" s="117" t="s">
        <v>47</v>
      </c>
      <c r="C137" s="118" t="s">
        <v>26</v>
      </c>
      <c r="D137" s="165" t="n">
        <v>451.154</v>
      </c>
      <c r="E137" s="165" t="n">
        <v>475.25</v>
      </c>
      <c r="F137" s="166" t="n">
        <v>211.18</v>
      </c>
      <c r="G137" s="126" t="n">
        <f aca="false">E137*G138*G139/10000</f>
        <v>425.6310485</v>
      </c>
      <c r="H137" s="126" t="n">
        <f aca="false">G137*H138*H139/10000</f>
        <v>447.174789650876</v>
      </c>
      <c r="I137" s="126" t="n">
        <f aca="false">H137*I138*I139/10000</f>
        <v>479.950465858337</v>
      </c>
      <c r="J137" s="127" t="n">
        <f aca="false">I137*J138*J139/10000</f>
        <v>517.608339310514</v>
      </c>
      <c r="L137" s="34"/>
      <c r="M137" s="35" t="n">
        <f aca="false">L137-D137</f>
        <v>-451.154</v>
      </c>
      <c r="N137" s="36"/>
      <c r="O137" s="35" t="n">
        <f aca="false">N137-E137</f>
        <v>-475.25</v>
      </c>
    </row>
    <row r="138" s="5" customFormat="true" ht="12.75" hidden="false" customHeight="false" outlineLevel="0" collapsed="false">
      <c r="A138" s="108"/>
      <c r="B138" s="123" t="s">
        <v>39</v>
      </c>
      <c r="C138" s="124" t="s">
        <v>28</v>
      </c>
      <c r="D138" s="80" t="n">
        <v>124.7</v>
      </c>
      <c r="E138" s="125" t="n">
        <f aca="false">E137/D137/E139*10000</f>
        <v>89.6518894006</v>
      </c>
      <c r="F138" s="121" t="s">
        <v>29</v>
      </c>
      <c r="G138" s="111" t="n">
        <v>90.1</v>
      </c>
      <c r="H138" s="111" t="n">
        <v>102.8</v>
      </c>
      <c r="I138" s="111" t="n">
        <v>103.5</v>
      </c>
      <c r="J138" s="112" t="n">
        <v>104.3</v>
      </c>
      <c r="L138" s="34"/>
      <c r="M138" s="43"/>
      <c r="N138" s="34"/>
      <c r="O138" s="43"/>
    </row>
    <row r="139" s="5" customFormat="true" ht="12.75" hidden="false" customHeight="false" outlineLevel="0" collapsed="false">
      <c r="A139" s="108"/>
      <c r="B139" s="123" t="s">
        <v>30</v>
      </c>
      <c r="C139" s="124" t="s">
        <v>28</v>
      </c>
      <c r="D139" s="80" t="n">
        <v>80.1</v>
      </c>
      <c r="E139" s="125" t="n">
        <v>117.5</v>
      </c>
      <c r="F139" s="121" t="s">
        <v>29</v>
      </c>
      <c r="G139" s="161" t="n">
        <v>99.4</v>
      </c>
      <c r="H139" s="125" t="n">
        <v>102.2</v>
      </c>
      <c r="I139" s="125" t="n">
        <v>103.7</v>
      </c>
      <c r="J139" s="128" t="n">
        <v>103.4</v>
      </c>
      <c r="L139" s="34"/>
      <c r="M139" s="43"/>
      <c r="N139" s="34"/>
      <c r="O139" s="43"/>
    </row>
    <row r="140" s="5" customFormat="true" ht="13.5" hidden="false" customHeight="false" outlineLevel="0" collapsed="false">
      <c r="A140" s="129"/>
      <c r="B140" s="130" t="s">
        <v>31</v>
      </c>
      <c r="C140" s="131" t="s">
        <v>26</v>
      </c>
      <c r="D140" s="167" t="n">
        <f aca="false">D137</f>
        <v>451.154</v>
      </c>
      <c r="E140" s="132" t="n">
        <f aca="false">D140*E138/100</f>
        <v>404.468085106383</v>
      </c>
      <c r="F140" s="133" t="s">
        <v>29</v>
      </c>
      <c r="G140" s="132" t="n">
        <f aca="false">E140*G138/100</f>
        <v>364.425744680851</v>
      </c>
      <c r="H140" s="132" t="n">
        <f aca="false">G140*H138/100</f>
        <v>374.629665531915</v>
      </c>
      <c r="I140" s="132" t="n">
        <f aca="false">H140*I138/100</f>
        <v>387.741703825532</v>
      </c>
      <c r="J140" s="134" t="n">
        <f aca="false">I140*J138/100</f>
        <v>404.41459709003</v>
      </c>
      <c r="L140" s="34"/>
      <c r="M140" s="43"/>
      <c r="N140" s="34"/>
      <c r="O140" s="43"/>
    </row>
    <row r="141" s="5" customFormat="true" ht="8.25" hidden="false" customHeight="true" outlineLevel="0" collapsed="false">
      <c r="A141" s="135"/>
      <c r="B141" s="135"/>
      <c r="C141" s="135"/>
      <c r="D141" s="135"/>
      <c r="E141" s="135"/>
      <c r="F141" s="135"/>
      <c r="G141" s="135"/>
      <c r="H141" s="135"/>
      <c r="I141" s="135"/>
      <c r="J141" s="135"/>
      <c r="L141" s="34"/>
      <c r="M141" s="43"/>
      <c r="N141" s="34"/>
      <c r="O141" s="43"/>
    </row>
    <row r="142" s="5" customFormat="true" ht="25.5" hidden="true" customHeight="false" outlineLevel="0" collapsed="false">
      <c r="A142" s="101" t="s">
        <v>71</v>
      </c>
      <c r="B142" s="102" t="s">
        <v>72</v>
      </c>
      <c r="C142" s="103" t="s">
        <v>26</v>
      </c>
      <c r="D142" s="158"/>
      <c r="E142" s="158"/>
      <c r="F142" s="106"/>
      <c r="G142" s="157"/>
      <c r="H142" s="157"/>
      <c r="I142" s="157"/>
      <c r="J142" s="159"/>
      <c r="L142" s="34"/>
      <c r="M142" s="35" t="n">
        <f aca="false">L142-D142</f>
        <v>0</v>
      </c>
      <c r="N142" s="36"/>
      <c r="O142" s="35" t="n">
        <f aca="false">N142-E142</f>
        <v>0</v>
      </c>
    </row>
    <row r="143" s="5" customFormat="true" ht="12.75" hidden="true" customHeight="false" outlineLevel="0" collapsed="false">
      <c r="A143" s="108"/>
      <c r="B143" s="34" t="s">
        <v>39</v>
      </c>
      <c r="C143" s="18" t="s">
        <v>28</v>
      </c>
      <c r="D143" s="80"/>
      <c r="E143" s="109"/>
      <c r="F143" s="110" t="s">
        <v>29</v>
      </c>
      <c r="G143" s="111"/>
      <c r="H143" s="111"/>
      <c r="I143" s="111"/>
      <c r="J143" s="112"/>
      <c r="L143" s="34"/>
      <c r="M143" s="43"/>
      <c r="N143" s="34"/>
      <c r="O143" s="43"/>
    </row>
    <row r="144" s="5" customFormat="true" ht="12.75" hidden="true" customHeight="false" outlineLevel="0" collapsed="false">
      <c r="A144" s="108"/>
      <c r="B144" s="34" t="s">
        <v>30</v>
      </c>
      <c r="C144" s="18" t="s">
        <v>28</v>
      </c>
      <c r="D144" s="80"/>
      <c r="E144" s="109"/>
      <c r="F144" s="110" t="s">
        <v>29</v>
      </c>
      <c r="G144" s="160"/>
      <c r="H144" s="109"/>
      <c r="I144" s="109"/>
      <c r="J144" s="113"/>
      <c r="L144" s="34"/>
      <c r="M144" s="43"/>
      <c r="N144" s="34"/>
      <c r="O144" s="43"/>
    </row>
    <row r="145" s="5" customFormat="true" ht="12.75" hidden="true" customHeight="false" outlineLevel="0" collapsed="false">
      <c r="A145" s="108"/>
      <c r="B145" s="34" t="s">
        <v>31</v>
      </c>
      <c r="C145" s="114" t="s">
        <v>26</v>
      </c>
      <c r="D145" s="111"/>
      <c r="E145" s="111"/>
      <c r="F145" s="110" t="s">
        <v>29</v>
      </c>
      <c r="G145" s="111"/>
      <c r="H145" s="111"/>
      <c r="I145" s="111"/>
      <c r="J145" s="112"/>
      <c r="L145" s="34"/>
      <c r="M145" s="43"/>
      <c r="N145" s="34"/>
      <c r="O145" s="43"/>
    </row>
    <row r="146" s="5" customFormat="true" ht="11.25" hidden="true" customHeight="true" outlineLevel="0" collapsed="false">
      <c r="A146" s="108"/>
      <c r="B146" s="115"/>
      <c r="C146" s="115"/>
      <c r="D146" s="115"/>
      <c r="E146" s="115"/>
      <c r="F146" s="115"/>
      <c r="G146" s="115"/>
      <c r="H146" s="115"/>
      <c r="I146" s="115"/>
      <c r="J146" s="115"/>
      <c r="L146" s="34"/>
      <c r="M146" s="43"/>
      <c r="N146" s="34"/>
      <c r="O146" s="43"/>
    </row>
    <row r="147" s="5" customFormat="true" ht="24" hidden="true" customHeight="false" outlineLevel="0" collapsed="false">
      <c r="A147" s="108"/>
      <c r="B147" s="117" t="s">
        <v>47</v>
      </c>
      <c r="C147" s="118" t="s">
        <v>26</v>
      </c>
      <c r="D147" s="125"/>
      <c r="E147" s="125"/>
      <c r="F147" s="121"/>
      <c r="G147" s="126"/>
      <c r="H147" s="126"/>
      <c r="I147" s="126"/>
      <c r="J147" s="127"/>
      <c r="L147" s="34"/>
      <c r="M147" s="35" t="n">
        <f aca="false">L147-D147</f>
        <v>0</v>
      </c>
      <c r="N147" s="36"/>
      <c r="O147" s="35" t="n">
        <f aca="false">N147-E147</f>
        <v>0</v>
      </c>
    </row>
    <row r="148" s="5" customFormat="true" ht="12.75" hidden="true" customHeight="false" outlineLevel="0" collapsed="false">
      <c r="A148" s="108"/>
      <c r="B148" s="123" t="s">
        <v>39</v>
      </c>
      <c r="C148" s="124" t="s">
        <v>28</v>
      </c>
      <c r="D148" s="80"/>
      <c r="E148" s="125"/>
      <c r="F148" s="121" t="s">
        <v>29</v>
      </c>
      <c r="G148" s="126"/>
      <c r="H148" s="126"/>
      <c r="I148" s="126"/>
      <c r="J148" s="127"/>
      <c r="L148" s="34"/>
      <c r="M148" s="43"/>
      <c r="N148" s="34"/>
      <c r="O148" s="43"/>
    </row>
    <row r="149" s="5" customFormat="true" ht="12.75" hidden="true" customHeight="false" outlineLevel="0" collapsed="false">
      <c r="A149" s="108"/>
      <c r="B149" s="123" t="s">
        <v>30</v>
      </c>
      <c r="C149" s="124" t="s">
        <v>28</v>
      </c>
      <c r="D149" s="80"/>
      <c r="E149" s="125"/>
      <c r="F149" s="121" t="s">
        <v>29</v>
      </c>
      <c r="G149" s="161"/>
      <c r="H149" s="125"/>
      <c r="I149" s="125"/>
      <c r="J149" s="128"/>
      <c r="L149" s="34"/>
      <c r="M149" s="43"/>
      <c r="N149" s="34"/>
      <c r="O149" s="43"/>
    </row>
    <row r="150" s="5" customFormat="true" ht="13.5" hidden="true" customHeight="false" outlineLevel="0" collapsed="false">
      <c r="A150" s="129"/>
      <c r="B150" s="130" t="s">
        <v>31</v>
      </c>
      <c r="C150" s="131" t="s">
        <v>26</v>
      </c>
      <c r="D150" s="132"/>
      <c r="E150" s="132"/>
      <c r="F150" s="133" t="s">
        <v>29</v>
      </c>
      <c r="G150" s="132"/>
      <c r="H150" s="132"/>
      <c r="I150" s="132"/>
      <c r="J150" s="134"/>
      <c r="L150" s="34"/>
      <c r="M150" s="43"/>
      <c r="N150" s="34"/>
      <c r="O150" s="43"/>
    </row>
    <row r="151" s="5" customFormat="true" ht="10.5" hidden="true" customHeight="true" outlineLevel="0" collapsed="false">
      <c r="A151" s="135"/>
      <c r="B151" s="135"/>
      <c r="C151" s="135"/>
      <c r="D151" s="135"/>
      <c r="E151" s="135"/>
      <c r="F151" s="135"/>
      <c r="G151" s="135"/>
      <c r="H151" s="135"/>
      <c r="I151" s="135"/>
      <c r="J151" s="135"/>
      <c r="L151" s="34"/>
      <c r="M151" s="43"/>
      <c r="N151" s="34"/>
      <c r="O151" s="43"/>
    </row>
    <row r="152" s="5" customFormat="true" ht="41.25" hidden="false" customHeight="true" outlineLevel="0" collapsed="false">
      <c r="A152" s="101" t="s">
        <v>73</v>
      </c>
      <c r="B152" s="102" t="s">
        <v>74</v>
      </c>
      <c r="C152" s="103" t="s">
        <v>26</v>
      </c>
      <c r="D152" s="191" t="n">
        <v>337.6</v>
      </c>
      <c r="E152" s="163" t="n">
        <v>385.6</v>
      </c>
      <c r="F152" s="164"/>
      <c r="G152" s="157" t="n">
        <f aca="false">E152*G153*G154/10000</f>
        <v>424.71912</v>
      </c>
      <c r="H152" s="157" t="n">
        <f aca="false">G152*H153*H154/10000</f>
        <v>477.21270435552</v>
      </c>
      <c r="I152" s="157" t="n">
        <f aca="false">H152*I153*I154/10000</f>
        <v>538.21957648033</v>
      </c>
      <c r="J152" s="159" t="n">
        <f aca="false">I152*J153*J154/10000</f>
        <v>617.92020780469</v>
      </c>
      <c r="L152" s="34"/>
      <c r="M152" s="35" t="n">
        <f aca="false">L152-D152</f>
        <v>-337.6</v>
      </c>
      <c r="N152" s="36"/>
      <c r="O152" s="35" t="n">
        <f aca="false">N152-E152</f>
        <v>-385.6</v>
      </c>
    </row>
    <row r="153" s="5" customFormat="true" ht="12.75" hidden="false" customHeight="false" outlineLevel="0" collapsed="false">
      <c r="A153" s="108"/>
      <c r="B153" s="34" t="s">
        <v>39</v>
      </c>
      <c r="C153" s="18" t="s">
        <v>28</v>
      </c>
      <c r="D153" s="80" t="n">
        <v>102</v>
      </c>
      <c r="E153" s="109" t="n">
        <f aca="false">E152/D152/E154*10000</f>
        <v>100.544022428409</v>
      </c>
      <c r="F153" s="110" t="s">
        <v>29</v>
      </c>
      <c r="G153" s="111" t="n">
        <v>104.9</v>
      </c>
      <c r="H153" s="111" t="n">
        <v>106.2</v>
      </c>
      <c r="I153" s="111" t="n">
        <v>106.4</v>
      </c>
      <c r="J153" s="112" t="n">
        <v>107.7</v>
      </c>
      <c r="L153" s="34"/>
      <c r="M153" s="43"/>
      <c r="N153" s="34"/>
      <c r="O153" s="43"/>
    </row>
    <row r="154" s="5" customFormat="true" ht="12.75" hidden="false" customHeight="false" outlineLevel="0" collapsed="false">
      <c r="A154" s="108"/>
      <c r="B154" s="34" t="s">
        <v>30</v>
      </c>
      <c r="C154" s="18" t="s">
        <v>28</v>
      </c>
      <c r="D154" s="80" t="n">
        <v>108.9</v>
      </c>
      <c r="E154" s="109" t="n">
        <v>113.6</v>
      </c>
      <c r="F154" s="110" t="s">
        <v>29</v>
      </c>
      <c r="G154" s="160" t="n">
        <v>105</v>
      </c>
      <c r="H154" s="125" t="n">
        <v>105.8</v>
      </c>
      <c r="I154" s="125" t="n">
        <v>106</v>
      </c>
      <c r="J154" s="128" t="n">
        <v>106.6</v>
      </c>
      <c r="L154" s="34"/>
      <c r="M154" s="43"/>
      <c r="N154" s="34"/>
      <c r="O154" s="43"/>
    </row>
    <row r="155" s="5" customFormat="true" ht="12.75" hidden="false" customHeight="false" outlineLevel="0" collapsed="false">
      <c r="A155" s="108"/>
      <c r="B155" s="34" t="s">
        <v>31</v>
      </c>
      <c r="C155" s="114" t="s">
        <v>26</v>
      </c>
      <c r="D155" s="36" t="n">
        <f aca="false">D152</f>
        <v>337.6</v>
      </c>
      <c r="E155" s="111" t="n">
        <f aca="false">D155*E153/100</f>
        <v>339.43661971831</v>
      </c>
      <c r="F155" s="110" t="s">
        <v>29</v>
      </c>
      <c r="G155" s="111" t="n">
        <f aca="false">E155*G153/100</f>
        <v>356.069014084507</v>
      </c>
      <c r="H155" s="111" t="n">
        <f aca="false">G155*H153/100</f>
        <v>378.145292957747</v>
      </c>
      <c r="I155" s="111" t="n">
        <f aca="false">H155*I153/100</f>
        <v>402.346591707042</v>
      </c>
      <c r="J155" s="112" t="n">
        <f aca="false">I155*J153/100</f>
        <v>433.327279268485</v>
      </c>
      <c r="L155" s="34"/>
      <c r="M155" s="43"/>
      <c r="N155" s="34"/>
      <c r="O155" s="43"/>
    </row>
    <row r="156" s="5" customFormat="true" ht="9" hidden="false" customHeight="true" outlineLevel="0" collapsed="false">
      <c r="A156" s="108"/>
      <c r="B156" s="115"/>
      <c r="C156" s="115"/>
      <c r="D156" s="115"/>
      <c r="E156" s="115"/>
      <c r="F156" s="115"/>
      <c r="G156" s="115"/>
      <c r="H156" s="115"/>
      <c r="I156" s="115"/>
      <c r="J156" s="115"/>
      <c r="L156" s="34"/>
      <c r="M156" s="43"/>
      <c r="N156" s="34"/>
      <c r="O156" s="43"/>
    </row>
    <row r="157" s="5" customFormat="true" ht="25.5" hidden="false" customHeight="false" outlineLevel="0" collapsed="false">
      <c r="A157" s="108"/>
      <c r="B157" s="117" t="s">
        <v>47</v>
      </c>
      <c r="C157" s="118" t="s">
        <v>26</v>
      </c>
      <c r="D157" s="192" t="n">
        <v>300.719</v>
      </c>
      <c r="E157" s="165" t="n">
        <v>345.465</v>
      </c>
      <c r="F157" s="166" t="n">
        <v>169.183</v>
      </c>
      <c r="G157" s="126" t="n">
        <f aca="false">E157*G158*G159/10000</f>
        <v>375.076532475</v>
      </c>
      <c r="H157" s="126" t="n">
        <f aca="false">G157*H158*H159/10000</f>
        <v>421.43449158278</v>
      </c>
      <c r="I157" s="126" t="n">
        <f aca="false">H157*I158*I159/10000</f>
        <v>475.310676986723</v>
      </c>
      <c r="J157" s="127" t="n">
        <f aca="false">I157*J158*J159/10000</f>
        <v>545.695632656271</v>
      </c>
      <c r="K157" s="5" t="s">
        <v>75</v>
      </c>
      <c r="L157" s="34"/>
      <c r="M157" s="35" t="n">
        <f aca="false">L157-D157</f>
        <v>-300.719</v>
      </c>
      <c r="N157" s="36"/>
      <c r="O157" s="35" t="n">
        <f aca="false">N157-E157</f>
        <v>-345.465</v>
      </c>
    </row>
    <row r="158" s="5" customFormat="true" ht="12.75" hidden="false" customHeight="false" outlineLevel="0" collapsed="false">
      <c r="A158" s="108"/>
      <c r="B158" s="123" t="s">
        <v>39</v>
      </c>
      <c r="C158" s="124" t="s">
        <v>28</v>
      </c>
      <c r="D158" s="80" t="n">
        <v>116.7</v>
      </c>
      <c r="E158" s="125" t="n">
        <f aca="false">E157/D157/E159*10000</f>
        <v>104.626294827059</v>
      </c>
      <c r="F158" s="121" t="s">
        <v>29</v>
      </c>
      <c r="G158" s="126" t="n">
        <v>104.9</v>
      </c>
      <c r="H158" s="126" t="n">
        <v>106.2</v>
      </c>
      <c r="I158" s="126" t="n">
        <v>106.4</v>
      </c>
      <c r="J158" s="127" t="n">
        <v>107.7</v>
      </c>
      <c r="L158" s="34"/>
      <c r="M158" s="43"/>
      <c r="N158" s="34"/>
      <c r="O158" s="43"/>
    </row>
    <row r="159" s="5" customFormat="true" ht="12.75" hidden="false" customHeight="false" outlineLevel="0" collapsed="false">
      <c r="A159" s="108"/>
      <c r="B159" s="123" t="s">
        <v>30</v>
      </c>
      <c r="C159" s="124" t="s">
        <v>28</v>
      </c>
      <c r="D159" s="80" t="n">
        <v>108.9</v>
      </c>
      <c r="E159" s="125" t="n">
        <v>109.8</v>
      </c>
      <c r="F159" s="121" t="s">
        <v>29</v>
      </c>
      <c r="G159" s="161" t="n">
        <v>103.5</v>
      </c>
      <c r="H159" s="125" t="n">
        <v>105.8</v>
      </c>
      <c r="I159" s="125" t="n">
        <v>106</v>
      </c>
      <c r="J159" s="128" t="n">
        <v>106.6</v>
      </c>
      <c r="L159" s="34"/>
      <c r="M159" s="43"/>
      <c r="N159" s="34"/>
      <c r="O159" s="43"/>
    </row>
    <row r="160" s="5" customFormat="true" ht="13.5" hidden="false" customHeight="false" outlineLevel="0" collapsed="false">
      <c r="A160" s="129"/>
      <c r="B160" s="130" t="s">
        <v>31</v>
      </c>
      <c r="C160" s="131" t="s">
        <v>26</v>
      </c>
      <c r="D160" s="167" t="n">
        <f aca="false">D157</f>
        <v>300.719</v>
      </c>
      <c r="E160" s="132" t="n">
        <f aca="false">D160*E158/100</f>
        <v>314.631147540984</v>
      </c>
      <c r="F160" s="133" t="s">
        <v>29</v>
      </c>
      <c r="G160" s="132" t="n">
        <f aca="false">E160*G158/100</f>
        <v>330.048073770492</v>
      </c>
      <c r="H160" s="132" t="n">
        <f aca="false">G160*H158/100</f>
        <v>350.511054344262</v>
      </c>
      <c r="I160" s="132" t="n">
        <f aca="false">H160*I158/100</f>
        <v>372.943761822295</v>
      </c>
      <c r="J160" s="134" t="n">
        <f aca="false">I160*J158/100</f>
        <v>401.660431482612</v>
      </c>
      <c r="L160" s="34"/>
      <c r="M160" s="43"/>
      <c r="N160" s="34"/>
      <c r="O160" s="43"/>
    </row>
    <row r="161" s="5" customFormat="true" ht="9" hidden="false" customHeight="true" outlineLevel="0" collapsed="false">
      <c r="A161" s="135"/>
      <c r="B161" s="135"/>
      <c r="C161" s="135"/>
      <c r="D161" s="135"/>
      <c r="E161" s="135"/>
      <c r="F161" s="135"/>
      <c r="G161" s="135"/>
      <c r="H161" s="135"/>
      <c r="I161" s="135"/>
      <c r="J161" s="135"/>
      <c r="L161" s="34"/>
      <c r="M161" s="43"/>
      <c r="N161" s="34"/>
      <c r="O161" s="43"/>
    </row>
    <row r="162" s="5" customFormat="true" ht="54" hidden="false" customHeight="true" outlineLevel="0" collapsed="false">
      <c r="A162" s="101" t="s">
        <v>76</v>
      </c>
      <c r="B162" s="102" t="s">
        <v>77</v>
      </c>
      <c r="C162" s="103" t="s">
        <v>26</v>
      </c>
      <c r="D162" s="157" t="n">
        <v>137.5</v>
      </c>
      <c r="E162" s="193" t="n">
        <v>140.52</v>
      </c>
      <c r="F162" s="106"/>
      <c r="G162" s="157" t="n">
        <f aca="false">E162*G163*G164/10000</f>
        <v>146.8434</v>
      </c>
      <c r="H162" s="157" t="n">
        <f aca="false">G162*H163*H164/10000</f>
        <v>167.3132231166</v>
      </c>
      <c r="I162" s="157" t="n">
        <f aca="false">H162*I163*I164/10000</f>
        <v>196.528621571105</v>
      </c>
      <c r="J162" s="159" t="n">
        <f aca="false">I162*J163*J164/10000</f>
        <v>232.125457739036</v>
      </c>
      <c r="K162" s="5" t="s">
        <v>78</v>
      </c>
      <c r="L162" s="34"/>
      <c r="M162" s="35" t="n">
        <f aca="false">L162-D162</f>
        <v>-137.5</v>
      </c>
      <c r="N162" s="36"/>
      <c r="O162" s="35" t="n">
        <f aca="false">N162-E162</f>
        <v>-140.52</v>
      </c>
    </row>
    <row r="163" s="5" customFormat="true" ht="17.25" hidden="false" customHeight="true" outlineLevel="0" collapsed="false">
      <c r="A163" s="108"/>
      <c r="B163" s="34" t="s">
        <v>44</v>
      </c>
      <c r="C163" s="18" t="s">
        <v>28</v>
      </c>
      <c r="D163" s="80" t="n">
        <v>1550</v>
      </c>
      <c r="E163" s="109" t="n">
        <f aca="false">E162/D162/E164*10000</f>
        <v>107.575119617225</v>
      </c>
      <c r="F163" s="110" t="s">
        <v>29</v>
      </c>
      <c r="G163" s="111" t="n">
        <v>110</v>
      </c>
      <c r="H163" s="111" t="n">
        <v>110.3</v>
      </c>
      <c r="I163" s="111" t="n">
        <v>110.5</v>
      </c>
      <c r="J163" s="112" t="n">
        <v>110.8</v>
      </c>
      <c r="L163" s="34"/>
      <c r="M163" s="43"/>
      <c r="N163" s="34"/>
      <c r="O163" s="43"/>
    </row>
    <row r="164" s="5" customFormat="true" ht="12.75" hidden="false" customHeight="false" outlineLevel="0" collapsed="false">
      <c r="A164" s="108"/>
      <c r="B164" s="34" t="s">
        <v>30</v>
      </c>
      <c r="C164" s="18" t="s">
        <v>28</v>
      </c>
      <c r="D164" s="80" t="n">
        <v>127.4</v>
      </c>
      <c r="E164" s="160" t="n">
        <v>95</v>
      </c>
      <c r="F164" s="110" t="s">
        <v>29</v>
      </c>
      <c r="G164" s="160" t="n">
        <v>95</v>
      </c>
      <c r="H164" s="109" t="n">
        <v>103.3</v>
      </c>
      <c r="I164" s="109" t="n">
        <v>106.3</v>
      </c>
      <c r="J164" s="113" t="n">
        <v>106.6</v>
      </c>
      <c r="L164" s="34"/>
      <c r="M164" s="43"/>
      <c r="N164" s="34"/>
      <c r="O164" s="43"/>
    </row>
    <row r="165" s="5" customFormat="true" ht="12.75" hidden="false" customHeight="false" outlineLevel="0" collapsed="false">
      <c r="A165" s="108"/>
      <c r="B165" s="34" t="s">
        <v>31</v>
      </c>
      <c r="C165" s="114" t="s">
        <v>26</v>
      </c>
      <c r="D165" s="111" t="n">
        <f aca="false">D162</f>
        <v>137.5</v>
      </c>
      <c r="E165" s="111" t="n">
        <f aca="false">D165*E163/100</f>
        <v>147.915789473684</v>
      </c>
      <c r="F165" s="110" t="s">
        <v>29</v>
      </c>
      <c r="G165" s="111" t="n">
        <f aca="false">E165*G163/100</f>
        <v>162.707368421053</v>
      </c>
      <c r="H165" s="111" t="n">
        <f aca="false">G165*H163/100</f>
        <v>179.466227368421</v>
      </c>
      <c r="I165" s="111" t="n">
        <f aca="false">H165*I163/100</f>
        <v>198.310181242105</v>
      </c>
      <c r="J165" s="112" t="n">
        <f aca="false">I165*J163/100</f>
        <v>219.727680816253</v>
      </c>
      <c r="L165" s="34"/>
      <c r="M165" s="43"/>
      <c r="N165" s="34"/>
      <c r="O165" s="43"/>
    </row>
    <row r="166" s="5" customFormat="true" ht="9" hidden="false" customHeight="true" outlineLevel="0" collapsed="false">
      <c r="A166" s="108"/>
      <c r="B166" s="115"/>
      <c r="C166" s="115"/>
      <c r="D166" s="115"/>
      <c r="E166" s="115"/>
      <c r="F166" s="115"/>
      <c r="G166" s="115"/>
      <c r="H166" s="115"/>
      <c r="I166" s="115"/>
      <c r="J166" s="115"/>
      <c r="L166" s="34"/>
      <c r="M166" s="43"/>
      <c r="N166" s="34"/>
      <c r="O166" s="43"/>
    </row>
    <row r="167" s="5" customFormat="true" ht="24" hidden="false" customHeight="false" outlineLevel="0" collapsed="false">
      <c r="A167" s="108"/>
      <c r="B167" s="117" t="s">
        <v>47</v>
      </c>
      <c r="C167" s="118" t="s">
        <v>26</v>
      </c>
      <c r="D167" s="126" t="n">
        <v>0</v>
      </c>
      <c r="E167" s="125"/>
      <c r="F167" s="121"/>
      <c r="G167" s="126" t="n">
        <f aca="false">E167*G168*G169/10000</f>
        <v>0</v>
      </c>
      <c r="H167" s="126" t="n">
        <f aca="false">G167*H168*H169/10000</f>
        <v>0</v>
      </c>
      <c r="I167" s="126" t="n">
        <f aca="false">H167*I168*I169/10000</f>
        <v>0</v>
      </c>
      <c r="J167" s="127" t="n">
        <f aca="false">I167*J168*J169/10000</f>
        <v>0</v>
      </c>
      <c r="L167" s="34"/>
      <c r="M167" s="35" t="n">
        <f aca="false">L167-D167</f>
        <v>0</v>
      </c>
      <c r="N167" s="36"/>
      <c r="O167" s="35" t="n">
        <f aca="false">N167-E167</f>
        <v>0</v>
      </c>
    </row>
    <row r="168" s="5" customFormat="true" ht="17.25" hidden="false" customHeight="true" outlineLevel="0" collapsed="false">
      <c r="A168" s="108"/>
      <c r="B168" s="123" t="s">
        <v>39</v>
      </c>
      <c r="C168" s="124" t="s">
        <v>28</v>
      </c>
      <c r="D168" s="80"/>
      <c r="E168" s="125" t="e">
        <f aca="false">E167/D167/E169*10000</f>
        <v>#DIV/0!</v>
      </c>
      <c r="F168" s="121" t="s">
        <v>29</v>
      </c>
      <c r="G168" s="126"/>
      <c r="H168" s="126"/>
      <c r="I168" s="126"/>
      <c r="J168" s="127"/>
      <c r="L168" s="34"/>
      <c r="M168" s="43"/>
      <c r="N168" s="34"/>
      <c r="O168" s="43"/>
    </row>
    <row r="169" s="5" customFormat="true" ht="12.75" hidden="false" customHeight="false" outlineLevel="0" collapsed="false">
      <c r="A169" s="108"/>
      <c r="B169" s="123" t="s">
        <v>30</v>
      </c>
      <c r="C169" s="124" t="s">
        <v>28</v>
      </c>
      <c r="D169" s="80"/>
      <c r="E169" s="161"/>
      <c r="F169" s="121" t="s">
        <v>29</v>
      </c>
      <c r="G169" s="161"/>
      <c r="H169" s="125"/>
      <c r="I169" s="125"/>
      <c r="J169" s="128"/>
      <c r="L169" s="34"/>
      <c r="M169" s="43"/>
      <c r="N169" s="34"/>
      <c r="O169" s="43"/>
    </row>
    <row r="170" s="5" customFormat="true" ht="13.5" hidden="false" customHeight="false" outlineLevel="0" collapsed="false">
      <c r="A170" s="129"/>
      <c r="B170" s="130" t="s">
        <v>31</v>
      </c>
      <c r="C170" s="131" t="s">
        <v>26</v>
      </c>
      <c r="D170" s="132" t="n">
        <f aca="false">D167</f>
        <v>0</v>
      </c>
      <c r="E170" s="132" t="n">
        <v>0</v>
      </c>
      <c r="F170" s="133" t="s">
        <v>29</v>
      </c>
      <c r="G170" s="132" t="n">
        <f aca="false">E170*G168/100</f>
        <v>0</v>
      </c>
      <c r="H170" s="132" t="n">
        <f aca="false">G170*H168/100</f>
        <v>0</v>
      </c>
      <c r="I170" s="132" t="n">
        <f aca="false">H170*I168/100</f>
        <v>0</v>
      </c>
      <c r="J170" s="134" t="n">
        <f aca="false">I170*J168/100</f>
        <v>0</v>
      </c>
      <c r="L170" s="34"/>
      <c r="M170" s="43"/>
      <c r="N170" s="34"/>
      <c r="O170" s="43"/>
    </row>
    <row r="171" s="5" customFormat="true" ht="8.25" hidden="false" customHeight="tru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L171" s="34"/>
      <c r="M171" s="43"/>
      <c r="N171" s="34"/>
      <c r="O171" s="43"/>
    </row>
    <row r="172" s="5" customFormat="true" ht="25.5" hidden="false" customHeight="false" outlineLevel="0" collapsed="false">
      <c r="A172" s="101" t="s">
        <v>79</v>
      </c>
      <c r="B172" s="102" t="s">
        <v>80</v>
      </c>
      <c r="C172" s="103" t="s">
        <v>26</v>
      </c>
      <c r="D172" s="157" t="n">
        <v>27.2</v>
      </c>
      <c r="E172" s="158"/>
      <c r="F172" s="106"/>
      <c r="G172" s="157"/>
      <c r="H172" s="157"/>
      <c r="I172" s="157"/>
      <c r="J172" s="159"/>
      <c r="K172" s="5" t="s">
        <v>81</v>
      </c>
      <c r="L172" s="34"/>
      <c r="M172" s="35" t="n">
        <f aca="false">L172-D172</f>
        <v>-27.2</v>
      </c>
      <c r="N172" s="36"/>
      <c r="O172" s="35" t="n">
        <f aca="false">N172-E172</f>
        <v>0</v>
      </c>
    </row>
    <row r="173" s="5" customFormat="true" ht="12.75" hidden="false" customHeight="false" outlineLevel="0" collapsed="false">
      <c r="A173" s="108"/>
      <c r="B173" s="34" t="s">
        <v>44</v>
      </c>
      <c r="C173" s="18" t="s">
        <v>28</v>
      </c>
      <c r="D173" s="80" t="n">
        <v>121.3</v>
      </c>
      <c r="E173" s="109"/>
      <c r="F173" s="110" t="s">
        <v>29</v>
      </c>
      <c r="G173" s="111"/>
      <c r="H173" s="111"/>
      <c r="I173" s="111"/>
      <c r="J173" s="112"/>
      <c r="L173" s="34"/>
      <c r="M173" s="43"/>
      <c r="N173" s="34"/>
      <c r="O173" s="43"/>
    </row>
    <row r="174" s="5" customFormat="true" ht="12.75" hidden="false" customHeight="false" outlineLevel="0" collapsed="false">
      <c r="A174" s="108"/>
      <c r="B174" s="34" t="s">
        <v>30</v>
      </c>
      <c r="C174" s="18" t="s">
        <v>28</v>
      </c>
      <c r="D174" s="80" t="n">
        <v>93.8</v>
      </c>
      <c r="E174" s="109"/>
      <c r="F174" s="110" t="s">
        <v>29</v>
      </c>
      <c r="G174" s="160"/>
      <c r="H174" s="109"/>
      <c r="I174" s="109"/>
      <c r="J174" s="113"/>
      <c r="L174" s="34"/>
      <c r="M174" s="43"/>
      <c r="N174" s="34"/>
      <c r="O174" s="43"/>
    </row>
    <row r="175" s="5" customFormat="true" ht="12.75" hidden="false" customHeight="false" outlineLevel="0" collapsed="false">
      <c r="A175" s="108"/>
      <c r="B175" s="34" t="s">
        <v>31</v>
      </c>
      <c r="C175" s="114" t="s">
        <v>26</v>
      </c>
      <c r="D175" s="111" t="n">
        <f aca="false">D172</f>
        <v>27.2</v>
      </c>
      <c r="E175" s="111"/>
      <c r="F175" s="110" t="s">
        <v>29</v>
      </c>
      <c r="G175" s="111"/>
      <c r="H175" s="111"/>
      <c r="I175" s="111"/>
      <c r="J175" s="112"/>
      <c r="L175" s="34"/>
      <c r="M175" s="43"/>
      <c r="N175" s="34"/>
      <c r="O175" s="43"/>
    </row>
    <row r="176" s="5" customFormat="true" ht="8.25" hidden="false" customHeight="true" outlineLevel="0" collapsed="false">
      <c r="A176" s="108"/>
      <c r="B176" s="115"/>
      <c r="C176" s="115"/>
      <c r="D176" s="115"/>
      <c r="E176" s="115"/>
      <c r="F176" s="115"/>
      <c r="G176" s="115"/>
      <c r="H176" s="115"/>
      <c r="I176" s="115"/>
      <c r="J176" s="115"/>
      <c r="L176" s="34"/>
      <c r="M176" s="43"/>
      <c r="N176" s="34"/>
      <c r="O176" s="43"/>
    </row>
    <row r="177" s="5" customFormat="true" ht="24" hidden="false" customHeight="false" outlineLevel="0" collapsed="false">
      <c r="A177" s="108"/>
      <c r="B177" s="117" t="s">
        <v>47</v>
      </c>
      <c r="C177" s="118" t="s">
        <v>26</v>
      </c>
      <c r="D177" s="126"/>
      <c r="E177" s="125"/>
      <c r="F177" s="121"/>
      <c r="G177" s="126"/>
      <c r="H177" s="126"/>
      <c r="I177" s="126"/>
      <c r="J177" s="127"/>
      <c r="L177" s="34"/>
      <c r="M177" s="35" t="n">
        <f aca="false">L177-D177</f>
        <v>0</v>
      </c>
      <c r="N177" s="36"/>
      <c r="O177" s="35" t="n">
        <f aca="false">N177-E177</f>
        <v>0</v>
      </c>
    </row>
    <row r="178" s="5" customFormat="true" ht="12.75" hidden="false" customHeight="false" outlineLevel="0" collapsed="false">
      <c r="A178" s="108"/>
      <c r="B178" s="123" t="s">
        <v>39</v>
      </c>
      <c r="C178" s="124" t="s">
        <v>28</v>
      </c>
      <c r="D178" s="80"/>
      <c r="E178" s="125"/>
      <c r="F178" s="121" t="s">
        <v>29</v>
      </c>
      <c r="G178" s="126"/>
      <c r="H178" s="126"/>
      <c r="I178" s="126"/>
      <c r="J178" s="127"/>
      <c r="L178" s="34"/>
      <c r="M178" s="43"/>
      <c r="N178" s="34"/>
      <c r="O178" s="43"/>
    </row>
    <row r="179" s="5" customFormat="true" ht="12.75" hidden="false" customHeight="false" outlineLevel="0" collapsed="false">
      <c r="A179" s="108"/>
      <c r="B179" s="123" t="s">
        <v>30</v>
      </c>
      <c r="C179" s="124" t="s">
        <v>28</v>
      </c>
      <c r="D179" s="80"/>
      <c r="E179" s="125"/>
      <c r="F179" s="121" t="s">
        <v>29</v>
      </c>
      <c r="G179" s="161"/>
      <c r="H179" s="125"/>
      <c r="I179" s="125"/>
      <c r="J179" s="128"/>
      <c r="L179" s="34"/>
      <c r="M179" s="43"/>
      <c r="N179" s="34"/>
      <c r="O179" s="43"/>
    </row>
    <row r="180" s="5" customFormat="true" ht="13.5" hidden="false" customHeight="false" outlineLevel="0" collapsed="false">
      <c r="A180" s="129"/>
      <c r="B180" s="130" t="s">
        <v>31</v>
      </c>
      <c r="C180" s="131" t="s">
        <v>26</v>
      </c>
      <c r="D180" s="132"/>
      <c r="E180" s="132"/>
      <c r="F180" s="133" t="s">
        <v>29</v>
      </c>
      <c r="G180" s="132"/>
      <c r="H180" s="132"/>
      <c r="I180" s="132"/>
      <c r="J180" s="134"/>
      <c r="L180" s="34"/>
      <c r="M180" s="43"/>
      <c r="N180" s="34"/>
      <c r="O180" s="43"/>
    </row>
    <row r="181" s="5" customFormat="true" ht="8.25" hidden="false" customHeight="true" outlineLevel="0" collapsed="false">
      <c r="A181" s="135"/>
      <c r="B181" s="135"/>
      <c r="C181" s="135"/>
      <c r="D181" s="135"/>
      <c r="E181" s="135"/>
      <c r="F181" s="135"/>
      <c r="G181" s="135"/>
      <c r="H181" s="135"/>
      <c r="I181" s="135"/>
      <c r="J181" s="135"/>
      <c r="L181" s="34"/>
      <c r="M181" s="43"/>
      <c r="N181" s="34"/>
      <c r="O181" s="43"/>
    </row>
    <row r="182" s="5" customFormat="true" ht="51" hidden="false" customHeight="false" outlineLevel="0" collapsed="false">
      <c r="A182" s="101" t="s">
        <v>82</v>
      </c>
      <c r="B182" s="102" t="s">
        <v>83</v>
      </c>
      <c r="C182" s="103" t="s">
        <v>26</v>
      </c>
      <c r="D182" s="157"/>
      <c r="E182" s="158"/>
      <c r="F182" s="164" t="n">
        <v>1.645</v>
      </c>
      <c r="G182" s="157" t="n">
        <v>3.2</v>
      </c>
      <c r="H182" s="157" t="n">
        <f aca="false">G182*H183*H184/10000</f>
        <v>3.433728</v>
      </c>
      <c r="I182" s="157" t="n">
        <f aca="false">H182*I183*I184/10000</f>
        <v>3.748343328</v>
      </c>
      <c r="J182" s="159" t="n">
        <f aca="false">I182*J183*J184/10000</f>
        <v>4.0731372773712</v>
      </c>
      <c r="L182" s="34"/>
      <c r="M182" s="35" t="n">
        <f aca="false">L182-D182</f>
        <v>0</v>
      </c>
      <c r="N182" s="36"/>
      <c r="O182" s="35" t="n">
        <f aca="false">N182-E182</f>
        <v>0</v>
      </c>
    </row>
    <row r="183" s="5" customFormat="true" ht="12.75" hidden="false" customHeight="false" outlineLevel="0" collapsed="false">
      <c r="A183" s="108"/>
      <c r="B183" s="34" t="s">
        <v>44</v>
      </c>
      <c r="C183" s="18" t="s">
        <v>28</v>
      </c>
      <c r="D183" s="80"/>
      <c r="E183" s="109"/>
      <c r="F183" s="110" t="s">
        <v>29</v>
      </c>
      <c r="G183" s="111" t="n">
        <v>100</v>
      </c>
      <c r="H183" s="111" t="n">
        <v>102</v>
      </c>
      <c r="I183" s="111" t="n">
        <v>102.5</v>
      </c>
      <c r="J183" s="112" t="n">
        <v>103</v>
      </c>
      <c r="L183" s="34"/>
      <c r="M183" s="43"/>
      <c r="N183" s="34"/>
      <c r="O183" s="43"/>
    </row>
    <row r="184" s="5" customFormat="true" ht="12.75" hidden="false" customHeight="false" outlineLevel="0" collapsed="false">
      <c r="A184" s="108"/>
      <c r="B184" s="34" t="s">
        <v>30</v>
      </c>
      <c r="C184" s="18" t="s">
        <v>28</v>
      </c>
      <c r="D184" s="80"/>
      <c r="E184" s="109"/>
      <c r="F184" s="110" t="s">
        <v>29</v>
      </c>
      <c r="G184" s="160" t="n">
        <v>100</v>
      </c>
      <c r="H184" s="125" t="n">
        <v>105.2</v>
      </c>
      <c r="I184" s="125" t="n">
        <v>106.5</v>
      </c>
      <c r="J184" s="128" t="n">
        <v>105.5</v>
      </c>
      <c r="L184" s="34"/>
      <c r="M184" s="43"/>
      <c r="N184" s="34"/>
      <c r="O184" s="43"/>
    </row>
    <row r="185" s="5" customFormat="true" ht="12.75" hidden="false" customHeight="false" outlineLevel="0" collapsed="false">
      <c r="A185" s="108"/>
      <c r="B185" s="34" t="s">
        <v>31</v>
      </c>
      <c r="C185" s="114" t="s">
        <v>26</v>
      </c>
      <c r="D185" s="111"/>
      <c r="E185" s="111"/>
      <c r="F185" s="110" t="s">
        <v>29</v>
      </c>
      <c r="G185" s="111" t="n">
        <f aca="false">G182</f>
        <v>3.2</v>
      </c>
      <c r="H185" s="111" t="n">
        <f aca="false">G185*H183/100</f>
        <v>3.264</v>
      </c>
      <c r="I185" s="111" t="n">
        <f aca="false">H185*I183/100</f>
        <v>3.3456</v>
      </c>
      <c r="J185" s="112" t="n">
        <f aca="false">I185*J183/100</f>
        <v>3.445968</v>
      </c>
      <c r="L185" s="34"/>
      <c r="M185" s="43"/>
      <c r="N185" s="34"/>
      <c r="O185" s="43"/>
    </row>
    <row r="186" s="5" customFormat="true" ht="9.75" hidden="false" customHeight="true" outlineLevel="0" collapsed="false">
      <c r="A186" s="108"/>
      <c r="B186" s="115"/>
      <c r="C186" s="115"/>
      <c r="D186" s="115"/>
      <c r="E186" s="115"/>
      <c r="F186" s="115"/>
      <c r="G186" s="115"/>
      <c r="H186" s="115"/>
      <c r="I186" s="115"/>
      <c r="J186" s="115"/>
      <c r="L186" s="34"/>
      <c r="M186" s="43"/>
      <c r="N186" s="34"/>
      <c r="O186" s="43"/>
    </row>
    <row r="187" s="5" customFormat="true" ht="21.75" hidden="false" customHeight="true" outlineLevel="0" collapsed="false">
      <c r="A187" s="108"/>
      <c r="B187" s="117" t="s">
        <v>47</v>
      </c>
      <c r="C187" s="118" t="s">
        <v>26</v>
      </c>
      <c r="D187" s="126"/>
      <c r="E187" s="125"/>
      <c r="F187" s="166" t="n">
        <v>1.645</v>
      </c>
      <c r="G187" s="126" t="n">
        <v>3.2</v>
      </c>
      <c r="H187" s="126" t="n">
        <f aca="false">G187*H188*H189/10000</f>
        <v>3.433728</v>
      </c>
      <c r="I187" s="126" t="n">
        <f aca="false">H187*I188*I189/10000</f>
        <v>3.748343328</v>
      </c>
      <c r="J187" s="127" t="n">
        <f aca="false">I187*J188*J189/10000</f>
        <v>4.0731372773712</v>
      </c>
      <c r="L187" s="34"/>
      <c r="M187" s="35" t="n">
        <f aca="false">L187-D187</f>
        <v>0</v>
      </c>
      <c r="N187" s="36"/>
      <c r="O187" s="35" t="n">
        <f aca="false">N187-E187</f>
        <v>0</v>
      </c>
    </row>
    <row r="188" s="5" customFormat="true" ht="12.75" hidden="false" customHeight="false" outlineLevel="0" collapsed="false">
      <c r="A188" s="108"/>
      <c r="B188" s="123" t="s">
        <v>44</v>
      </c>
      <c r="C188" s="124" t="s">
        <v>28</v>
      </c>
      <c r="D188" s="80"/>
      <c r="E188" s="125"/>
      <c r="F188" s="121" t="s">
        <v>29</v>
      </c>
      <c r="G188" s="126" t="n">
        <v>100</v>
      </c>
      <c r="H188" s="126" t="n">
        <v>102</v>
      </c>
      <c r="I188" s="126" t="n">
        <v>102.5</v>
      </c>
      <c r="J188" s="127" t="n">
        <v>103</v>
      </c>
      <c r="L188" s="34"/>
      <c r="M188" s="43"/>
      <c r="N188" s="34"/>
      <c r="O188" s="43"/>
    </row>
    <row r="189" s="5" customFormat="true" ht="12.75" hidden="false" customHeight="false" outlineLevel="0" collapsed="false">
      <c r="A189" s="108"/>
      <c r="B189" s="123" t="s">
        <v>30</v>
      </c>
      <c r="C189" s="124" t="s">
        <v>28</v>
      </c>
      <c r="D189" s="80"/>
      <c r="E189" s="125"/>
      <c r="F189" s="121" t="s">
        <v>29</v>
      </c>
      <c r="G189" s="161" t="n">
        <v>100</v>
      </c>
      <c r="H189" s="125" t="n">
        <v>105.2</v>
      </c>
      <c r="I189" s="125" t="n">
        <v>106.5</v>
      </c>
      <c r="J189" s="128" t="n">
        <v>105.5</v>
      </c>
      <c r="L189" s="34"/>
      <c r="M189" s="43"/>
      <c r="N189" s="34"/>
      <c r="O189" s="43"/>
    </row>
    <row r="190" s="5" customFormat="true" ht="13.5" hidden="false" customHeight="false" outlineLevel="0" collapsed="false">
      <c r="A190" s="129"/>
      <c r="B190" s="130" t="s">
        <v>31</v>
      </c>
      <c r="C190" s="131" t="s">
        <v>26</v>
      </c>
      <c r="D190" s="132"/>
      <c r="E190" s="132"/>
      <c r="F190" s="133" t="s">
        <v>29</v>
      </c>
      <c r="G190" s="132" t="n">
        <f aca="false">G187</f>
        <v>3.2</v>
      </c>
      <c r="H190" s="132" t="n">
        <f aca="false">G190*H188/100</f>
        <v>3.264</v>
      </c>
      <c r="I190" s="132" t="n">
        <f aca="false">H190*I188/100</f>
        <v>3.3456</v>
      </c>
      <c r="J190" s="134" t="n">
        <f aca="false">I190*J188/100</f>
        <v>3.445968</v>
      </c>
      <c r="L190" s="34"/>
      <c r="M190" s="43"/>
      <c r="N190" s="34"/>
      <c r="O190" s="43"/>
    </row>
    <row r="191" s="5" customFormat="true" ht="9" hidden="false" customHeight="true" outlineLevel="0" collapsed="false">
      <c r="A191" s="135"/>
      <c r="B191" s="135"/>
      <c r="C191" s="135"/>
      <c r="D191" s="135"/>
      <c r="E191" s="135"/>
      <c r="F191" s="135"/>
      <c r="G191" s="135"/>
      <c r="H191" s="135"/>
      <c r="I191" s="135"/>
      <c r="J191" s="135"/>
      <c r="L191" s="34"/>
      <c r="M191" s="43"/>
      <c r="N191" s="34"/>
      <c r="O191" s="43"/>
    </row>
    <row r="192" s="5" customFormat="true" ht="24" hidden="true" customHeight="true" outlineLevel="0" collapsed="false">
      <c r="A192" s="101" t="s">
        <v>84</v>
      </c>
      <c r="B192" s="102" t="s">
        <v>85</v>
      </c>
      <c r="C192" s="103" t="s">
        <v>26</v>
      </c>
      <c r="D192" s="157"/>
      <c r="E192" s="158"/>
      <c r="F192" s="106"/>
      <c r="G192" s="157"/>
      <c r="H192" s="157"/>
      <c r="I192" s="157"/>
      <c r="J192" s="159"/>
      <c r="L192" s="34"/>
      <c r="M192" s="35" t="n">
        <f aca="false">L192-D192</f>
        <v>0</v>
      </c>
      <c r="N192" s="36"/>
      <c r="O192" s="35" t="n">
        <f aca="false">N192-E192</f>
        <v>0</v>
      </c>
    </row>
    <row r="193" s="5" customFormat="true" ht="12.75" hidden="true" customHeight="false" outlineLevel="0" collapsed="false">
      <c r="A193" s="108"/>
      <c r="B193" s="34" t="s">
        <v>39</v>
      </c>
      <c r="C193" s="18" t="s">
        <v>28</v>
      </c>
      <c r="D193" s="80"/>
      <c r="E193" s="109"/>
      <c r="F193" s="110" t="s">
        <v>29</v>
      </c>
      <c r="G193" s="111"/>
      <c r="H193" s="111"/>
      <c r="I193" s="111"/>
      <c r="J193" s="112"/>
      <c r="L193" s="34"/>
      <c r="M193" s="43"/>
      <c r="N193" s="34"/>
      <c r="O193" s="43"/>
    </row>
    <row r="194" s="5" customFormat="true" ht="12.75" hidden="true" customHeight="false" outlineLevel="0" collapsed="false">
      <c r="A194" s="108"/>
      <c r="B194" s="34" t="s">
        <v>30</v>
      </c>
      <c r="C194" s="18" t="s">
        <v>28</v>
      </c>
      <c r="D194" s="80"/>
      <c r="E194" s="109"/>
      <c r="F194" s="110" t="s">
        <v>29</v>
      </c>
      <c r="G194" s="160"/>
      <c r="H194" s="109"/>
      <c r="I194" s="109"/>
      <c r="J194" s="113"/>
      <c r="L194" s="34"/>
      <c r="M194" s="43"/>
      <c r="N194" s="34"/>
      <c r="O194" s="43"/>
    </row>
    <row r="195" s="5" customFormat="true" ht="12.75" hidden="true" customHeight="false" outlineLevel="0" collapsed="false">
      <c r="A195" s="108"/>
      <c r="B195" s="34" t="s">
        <v>31</v>
      </c>
      <c r="C195" s="114" t="s">
        <v>26</v>
      </c>
      <c r="D195" s="111"/>
      <c r="E195" s="111"/>
      <c r="F195" s="110" t="s">
        <v>29</v>
      </c>
      <c r="G195" s="111"/>
      <c r="H195" s="111"/>
      <c r="I195" s="111"/>
      <c r="J195" s="112"/>
      <c r="L195" s="34"/>
      <c r="M195" s="43"/>
      <c r="N195" s="34"/>
      <c r="O195" s="43"/>
    </row>
    <row r="196" s="5" customFormat="true" ht="10.5" hidden="true" customHeight="true" outlineLevel="0" collapsed="false">
      <c r="A196" s="108"/>
      <c r="B196" s="115"/>
      <c r="C196" s="115"/>
      <c r="D196" s="115"/>
      <c r="E196" s="115"/>
      <c r="F196" s="115"/>
      <c r="G196" s="115"/>
      <c r="H196" s="115"/>
      <c r="I196" s="115"/>
      <c r="J196" s="115"/>
      <c r="L196" s="34"/>
      <c r="M196" s="43"/>
      <c r="N196" s="34"/>
      <c r="O196" s="43"/>
    </row>
    <row r="197" s="5" customFormat="true" ht="21.75" hidden="true" customHeight="true" outlineLevel="0" collapsed="false">
      <c r="A197" s="108"/>
      <c r="B197" s="117" t="s">
        <v>47</v>
      </c>
      <c r="C197" s="118" t="s">
        <v>26</v>
      </c>
      <c r="D197" s="126"/>
      <c r="E197" s="125"/>
      <c r="F197" s="121"/>
      <c r="G197" s="126"/>
      <c r="H197" s="126"/>
      <c r="I197" s="126"/>
      <c r="J197" s="127"/>
      <c r="L197" s="34"/>
      <c r="M197" s="35" t="n">
        <f aca="false">L197-D197</f>
        <v>0</v>
      </c>
      <c r="N197" s="36"/>
      <c r="O197" s="35" t="n">
        <f aca="false">N197-E197</f>
        <v>0</v>
      </c>
    </row>
    <row r="198" s="5" customFormat="true" ht="12.75" hidden="true" customHeight="false" outlineLevel="0" collapsed="false">
      <c r="A198" s="108"/>
      <c r="B198" s="123" t="s">
        <v>39</v>
      </c>
      <c r="C198" s="124" t="s">
        <v>28</v>
      </c>
      <c r="D198" s="80"/>
      <c r="E198" s="125"/>
      <c r="F198" s="121" t="s">
        <v>29</v>
      </c>
      <c r="G198" s="126"/>
      <c r="H198" s="126"/>
      <c r="I198" s="126"/>
      <c r="J198" s="127"/>
      <c r="L198" s="34"/>
      <c r="M198" s="43"/>
      <c r="N198" s="34"/>
      <c r="O198" s="43"/>
    </row>
    <row r="199" s="5" customFormat="true" ht="12.75" hidden="true" customHeight="false" outlineLevel="0" collapsed="false">
      <c r="A199" s="108"/>
      <c r="B199" s="123" t="s">
        <v>30</v>
      </c>
      <c r="C199" s="124" t="s">
        <v>28</v>
      </c>
      <c r="D199" s="80"/>
      <c r="E199" s="125"/>
      <c r="F199" s="121" t="s">
        <v>29</v>
      </c>
      <c r="G199" s="161"/>
      <c r="H199" s="125"/>
      <c r="I199" s="125"/>
      <c r="J199" s="128"/>
      <c r="L199" s="34"/>
      <c r="M199" s="43"/>
      <c r="N199" s="34"/>
      <c r="O199" s="43"/>
    </row>
    <row r="200" s="5" customFormat="true" ht="13.5" hidden="true" customHeight="false" outlineLevel="0" collapsed="false">
      <c r="A200" s="129"/>
      <c r="B200" s="130" t="s">
        <v>31</v>
      </c>
      <c r="C200" s="131" t="s">
        <v>26</v>
      </c>
      <c r="D200" s="132"/>
      <c r="E200" s="132"/>
      <c r="F200" s="133" t="s">
        <v>29</v>
      </c>
      <c r="G200" s="132"/>
      <c r="H200" s="132"/>
      <c r="I200" s="132"/>
      <c r="J200" s="134"/>
      <c r="L200" s="34"/>
      <c r="M200" s="43"/>
      <c r="N200" s="34"/>
      <c r="O200" s="43"/>
    </row>
    <row r="201" s="5" customFormat="true" ht="10.5" hidden="true" customHeight="true" outlineLevel="0" collapsed="false">
      <c r="A201" s="135"/>
      <c r="B201" s="135"/>
      <c r="C201" s="135"/>
      <c r="D201" s="135"/>
      <c r="E201" s="135"/>
      <c r="F201" s="135"/>
      <c r="G201" s="135"/>
      <c r="H201" s="135"/>
      <c r="I201" s="135"/>
      <c r="J201" s="135"/>
      <c r="L201" s="34"/>
      <c r="M201" s="43"/>
      <c r="N201" s="34"/>
      <c r="O201" s="43"/>
    </row>
    <row r="202" s="5" customFormat="true" ht="12.75" hidden="true" customHeight="false" outlineLevel="0" collapsed="false">
      <c r="A202" s="101" t="s">
        <v>86</v>
      </c>
      <c r="B202" s="102" t="s">
        <v>87</v>
      </c>
      <c r="C202" s="103" t="s">
        <v>26</v>
      </c>
      <c r="D202" s="157"/>
      <c r="E202" s="158"/>
      <c r="F202" s="106"/>
      <c r="G202" s="157"/>
      <c r="H202" s="157"/>
      <c r="I202" s="157"/>
      <c r="J202" s="159"/>
      <c r="L202" s="34"/>
      <c r="M202" s="35" t="n">
        <f aca="false">L202-D202</f>
        <v>0</v>
      </c>
      <c r="N202" s="36"/>
      <c r="O202" s="35" t="n">
        <f aca="false">N202-E202</f>
        <v>0</v>
      </c>
    </row>
    <row r="203" s="5" customFormat="true" ht="12.75" hidden="true" customHeight="false" outlineLevel="0" collapsed="false">
      <c r="A203" s="108"/>
      <c r="B203" s="34" t="s">
        <v>44</v>
      </c>
      <c r="C203" s="18" t="s">
        <v>28</v>
      </c>
      <c r="D203" s="80"/>
      <c r="E203" s="109"/>
      <c r="F203" s="110" t="s">
        <v>29</v>
      </c>
      <c r="G203" s="111"/>
      <c r="H203" s="111"/>
      <c r="I203" s="111"/>
      <c r="J203" s="112"/>
      <c r="L203" s="34"/>
      <c r="M203" s="43"/>
      <c r="N203" s="34"/>
      <c r="O203" s="43"/>
    </row>
    <row r="204" s="5" customFormat="true" ht="12.75" hidden="true" customHeight="false" outlineLevel="0" collapsed="false">
      <c r="A204" s="108"/>
      <c r="B204" s="34" t="s">
        <v>30</v>
      </c>
      <c r="C204" s="18" t="s">
        <v>28</v>
      </c>
      <c r="D204" s="80"/>
      <c r="E204" s="109"/>
      <c r="F204" s="110" t="s">
        <v>29</v>
      </c>
      <c r="G204" s="160"/>
      <c r="H204" s="109"/>
      <c r="I204" s="109"/>
      <c r="J204" s="113"/>
      <c r="L204" s="34"/>
      <c r="M204" s="43"/>
      <c r="N204" s="34"/>
      <c r="O204" s="43"/>
    </row>
    <row r="205" s="5" customFormat="true" ht="12.75" hidden="true" customHeight="false" outlineLevel="0" collapsed="false">
      <c r="A205" s="108"/>
      <c r="B205" s="34" t="s">
        <v>31</v>
      </c>
      <c r="C205" s="114" t="s">
        <v>26</v>
      </c>
      <c r="D205" s="111"/>
      <c r="E205" s="111"/>
      <c r="F205" s="110" t="s">
        <v>29</v>
      </c>
      <c r="G205" s="111"/>
      <c r="H205" s="111"/>
      <c r="I205" s="111"/>
      <c r="J205" s="112"/>
      <c r="L205" s="34"/>
      <c r="M205" s="43"/>
      <c r="N205" s="34"/>
      <c r="O205" s="43"/>
    </row>
    <row r="206" s="5" customFormat="true" ht="9.75" hidden="true" customHeight="true" outlineLevel="0" collapsed="false">
      <c r="A206" s="108"/>
      <c r="B206" s="115"/>
      <c r="C206" s="115"/>
      <c r="D206" s="115"/>
      <c r="E206" s="115"/>
      <c r="F206" s="115"/>
      <c r="G206" s="115"/>
      <c r="H206" s="115"/>
      <c r="I206" s="115"/>
      <c r="J206" s="115"/>
      <c r="L206" s="34"/>
      <c r="M206" s="43"/>
      <c r="N206" s="34"/>
      <c r="O206" s="43"/>
    </row>
    <row r="207" s="5" customFormat="true" ht="24" hidden="true" customHeight="false" outlineLevel="0" collapsed="false">
      <c r="A207" s="108"/>
      <c r="B207" s="117" t="s">
        <v>47</v>
      </c>
      <c r="C207" s="118" t="s">
        <v>26</v>
      </c>
      <c r="D207" s="126"/>
      <c r="E207" s="125"/>
      <c r="F207" s="121"/>
      <c r="G207" s="126"/>
      <c r="H207" s="126"/>
      <c r="I207" s="126"/>
      <c r="J207" s="127"/>
      <c r="L207" s="34"/>
      <c r="M207" s="35" t="n">
        <f aca="false">L207-D207</f>
        <v>0</v>
      </c>
      <c r="N207" s="36"/>
      <c r="O207" s="35" t="n">
        <f aca="false">N207-E207</f>
        <v>0</v>
      </c>
    </row>
    <row r="208" s="5" customFormat="true" ht="12.75" hidden="true" customHeight="false" outlineLevel="0" collapsed="false">
      <c r="A208" s="108"/>
      <c r="B208" s="123" t="s">
        <v>39</v>
      </c>
      <c r="C208" s="124" t="s">
        <v>28</v>
      </c>
      <c r="D208" s="80"/>
      <c r="E208" s="125"/>
      <c r="F208" s="121" t="s">
        <v>29</v>
      </c>
      <c r="G208" s="126"/>
      <c r="H208" s="126"/>
      <c r="I208" s="126"/>
      <c r="J208" s="127"/>
      <c r="L208" s="34"/>
      <c r="M208" s="43"/>
      <c r="N208" s="34"/>
      <c r="O208" s="43"/>
    </row>
    <row r="209" s="5" customFormat="true" ht="12.75" hidden="true" customHeight="false" outlineLevel="0" collapsed="false">
      <c r="A209" s="108"/>
      <c r="B209" s="123" t="s">
        <v>30</v>
      </c>
      <c r="C209" s="124" t="s">
        <v>28</v>
      </c>
      <c r="D209" s="80"/>
      <c r="E209" s="125"/>
      <c r="F209" s="121" t="s">
        <v>29</v>
      </c>
      <c r="G209" s="161"/>
      <c r="H209" s="125"/>
      <c r="I209" s="125"/>
      <c r="J209" s="128"/>
      <c r="L209" s="34"/>
      <c r="M209" s="43"/>
      <c r="N209" s="34"/>
      <c r="O209" s="43"/>
    </row>
    <row r="210" s="5" customFormat="true" ht="13.5" hidden="true" customHeight="false" outlineLevel="0" collapsed="false">
      <c r="A210" s="129"/>
      <c r="B210" s="130" t="s">
        <v>31</v>
      </c>
      <c r="C210" s="131" t="s">
        <v>26</v>
      </c>
      <c r="D210" s="132"/>
      <c r="E210" s="132"/>
      <c r="F210" s="133" t="s">
        <v>29</v>
      </c>
      <c r="G210" s="132"/>
      <c r="H210" s="132"/>
      <c r="I210" s="132"/>
      <c r="J210" s="134"/>
      <c r="L210" s="34"/>
      <c r="M210" s="43"/>
      <c r="N210" s="34"/>
      <c r="O210" s="43"/>
    </row>
    <row r="211" s="5" customFormat="true" ht="10.5" hidden="true" customHeight="true" outlineLevel="0" collapsed="false">
      <c r="A211" s="135"/>
      <c r="B211" s="135"/>
      <c r="C211" s="135"/>
      <c r="D211" s="135"/>
      <c r="E211" s="135"/>
      <c r="F211" s="135"/>
      <c r="G211" s="135"/>
      <c r="H211" s="135"/>
      <c r="I211" s="135"/>
      <c r="J211" s="135"/>
      <c r="L211" s="34"/>
      <c r="M211" s="43"/>
      <c r="N211" s="34"/>
      <c r="O211" s="43"/>
    </row>
    <row r="212" s="5" customFormat="true" ht="41.25" hidden="true" customHeight="true" outlineLevel="0" collapsed="false">
      <c r="A212" s="101"/>
      <c r="B212" s="102" t="s">
        <v>88</v>
      </c>
      <c r="C212" s="103" t="s">
        <v>26</v>
      </c>
      <c r="D212" s="157"/>
      <c r="E212" s="158"/>
      <c r="F212" s="106"/>
      <c r="G212" s="157"/>
      <c r="H212" s="157"/>
      <c r="I212" s="157"/>
      <c r="J212" s="159"/>
      <c r="L212" s="34"/>
      <c r="M212" s="35" t="n">
        <f aca="false">L212-D212</f>
        <v>0</v>
      </c>
      <c r="N212" s="36"/>
      <c r="O212" s="35" t="n">
        <f aca="false">N212-E212</f>
        <v>0</v>
      </c>
    </row>
    <row r="213" s="5" customFormat="true" ht="12.75" hidden="true" customHeight="false" outlineLevel="0" collapsed="false">
      <c r="A213" s="108"/>
      <c r="B213" s="34" t="s">
        <v>39</v>
      </c>
      <c r="C213" s="18" t="s">
        <v>28</v>
      </c>
      <c r="D213" s="80"/>
      <c r="E213" s="109"/>
      <c r="F213" s="110" t="s">
        <v>29</v>
      </c>
      <c r="G213" s="111"/>
      <c r="H213" s="111"/>
      <c r="I213" s="111"/>
      <c r="J213" s="112"/>
      <c r="L213" s="34"/>
      <c r="M213" s="43"/>
      <c r="N213" s="34"/>
      <c r="O213" s="43"/>
    </row>
    <row r="214" s="5" customFormat="true" ht="12.75" hidden="true" customHeight="false" outlineLevel="0" collapsed="false">
      <c r="A214" s="108"/>
      <c r="B214" s="34" t="s">
        <v>30</v>
      </c>
      <c r="C214" s="18" t="s">
        <v>28</v>
      </c>
      <c r="D214" s="80"/>
      <c r="E214" s="109"/>
      <c r="F214" s="110" t="s">
        <v>29</v>
      </c>
      <c r="G214" s="160"/>
      <c r="H214" s="109"/>
      <c r="I214" s="109"/>
      <c r="J214" s="113"/>
      <c r="L214" s="34"/>
      <c r="M214" s="43"/>
      <c r="N214" s="34"/>
      <c r="O214" s="43"/>
    </row>
    <row r="215" s="5" customFormat="true" ht="12.75" hidden="true" customHeight="false" outlineLevel="0" collapsed="false">
      <c r="A215" s="108"/>
      <c r="B215" s="34" t="s">
        <v>31</v>
      </c>
      <c r="C215" s="114" t="s">
        <v>26</v>
      </c>
      <c r="D215" s="111"/>
      <c r="E215" s="111"/>
      <c r="F215" s="110" t="s">
        <v>29</v>
      </c>
      <c r="G215" s="111"/>
      <c r="H215" s="111"/>
      <c r="I215" s="111"/>
      <c r="J215" s="112"/>
      <c r="L215" s="34"/>
      <c r="M215" s="43"/>
      <c r="N215" s="34"/>
      <c r="O215" s="43"/>
    </row>
    <row r="216" s="5" customFormat="true" ht="9.75" hidden="true" customHeight="true" outlineLevel="0" collapsed="false">
      <c r="A216" s="108"/>
      <c r="B216" s="115"/>
      <c r="C216" s="115"/>
      <c r="D216" s="115"/>
      <c r="E216" s="115"/>
      <c r="F216" s="115"/>
      <c r="G216" s="115"/>
      <c r="H216" s="115"/>
      <c r="I216" s="115"/>
      <c r="J216" s="115"/>
      <c r="L216" s="34"/>
      <c r="M216" s="43"/>
      <c r="N216" s="34"/>
      <c r="O216" s="43"/>
    </row>
    <row r="217" s="5" customFormat="true" ht="24" hidden="true" customHeight="false" outlineLevel="0" collapsed="false">
      <c r="A217" s="108"/>
      <c r="B217" s="117" t="s">
        <v>47</v>
      </c>
      <c r="C217" s="118" t="s">
        <v>26</v>
      </c>
      <c r="D217" s="126"/>
      <c r="E217" s="125"/>
      <c r="F217" s="121"/>
      <c r="G217" s="126"/>
      <c r="H217" s="126"/>
      <c r="I217" s="126"/>
      <c r="J217" s="127"/>
      <c r="L217" s="34"/>
      <c r="M217" s="35" t="n">
        <f aca="false">L217-D217</f>
        <v>0</v>
      </c>
      <c r="N217" s="36"/>
      <c r="O217" s="35" t="n">
        <f aca="false">N217-E217</f>
        <v>0</v>
      </c>
    </row>
    <row r="218" s="5" customFormat="true" ht="12.75" hidden="true" customHeight="false" outlineLevel="0" collapsed="false">
      <c r="A218" s="108"/>
      <c r="B218" s="123" t="s">
        <v>39</v>
      </c>
      <c r="C218" s="124" t="s">
        <v>28</v>
      </c>
      <c r="D218" s="80"/>
      <c r="E218" s="125"/>
      <c r="F218" s="121" t="s">
        <v>29</v>
      </c>
      <c r="G218" s="126"/>
      <c r="H218" s="126"/>
      <c r="I218" s="126"/>
      <c r="J218" s="127"/>
      <c r="L218" s="34"/>
      <c r="M218" s="43"/>
      <c r="N218" s="34"/>
      <c r="O218" s="43"/>
    </row>
    <row r="219" s="5" customFormat="true" ht="12.75" hidden="true" customHeight="false" outlineLevel="0" collapsed="false">
      <c r="A219" s="108"/>
      <c r="B219" s="123" t="s">
        <v>30</v>
      </c>
      <c r="C219" s="124" t="s">
        <v>28</v>
      </c>
      <c r="D219" s="80"/>
      <c r="E219" s="125"/>
      <c r="F219" s="121" t="s">
        <v>29</v>
      </c>
      <c r="G219" s="161"/>
      <c r="H219" s="125"/>
      <c r="I219" s="125"/>
      <c r="J219" s="128"/>
      <c r="L219" s="34"/>
      <c r="M219" s="43"/>
      <c r="N219" s="34"/>
      <c r="O219" s="43"/>
    </row>
    <row r="220" s="5" customFormat="true" ht="13.5" hidden="true" customHeight="false" outlineLevel="0" collapsed="false">
      <c r="A220" s="129"/>
      <c r="B220" s="130" t="s">
        <v>31</v>
      </c>
      <c r="C220" s="131" t="s">
        <v>26</v>
      </c>
      <c r="D220" s="132"/>
      <c r="E220" s="132"/>
      <c r="F220" s="133" t="s">
        <v>29</v>
      </c>
      <c r="G220" s="132"/>
      <c r="H220" s="132"/>
      <c r="I220" s="132"/>
      <c r="J220" s="134"/>
      <c r="L220" s="34"/>
      <c r="M220" s="43"/>
      <c r="N220" s="34"/>
      <c r="O220" s="43"/>
    </row>
    <row r="221" s="5" customFormat="true" ht="10.5" hidden="true" customHeight="true" outlineLevel="0" collapsed="false">
      <c r="A221" s="135"/>
      <c r="B221" s="135"/>
      <c r="C221" s="135"/>
      <c r="D221" s="135"/>
      <c r="E221" s="135"/>
      <c r="F221" s="135"/>
      <c r="G221" s="135"/>
      <c r="H221" s="135"/>
      <c r="I221" s="135"/>
      <c r="J221" s="135"/>
      <c r="L221" s="34"/>
      <c r="M221" s="43"/>
      <c r="N221" s="34"/>
      <c r="O221" s="43"/>
    </row>
    <row r="222" s="199" customFormat="true" ht="87" hidden="false" customHeight="true" outlineLevel="0" collapsed="false">
      <c r="A222" s="194" t="s">
        <v>89</v>
      </c>
      <c r="B222" s="195" t="s">
        <v>90</v>
      </c>
      <c r="C222" s="72" t="s">
        <v>26</v>
      </c>
      <c r="D222" s="196" t="n">
        <v>345.55</v>
      </c>
      <c r="E222" s="196" t="n">
        <v>317.688</v>
      </c>
      <c r="F222" s="150"/>
      <c r="G222" s="197" t="n">
        <f aca="false">E222*G223*G224/10000</f>
        <v>355.9932306</v>
      </c>
      <c r="H222" s="197" t="n">
        <f aca="false">G222*H223*H224/10000</f>
        <v>408.6802287288</v>
      </c>
      <c r="I222" s="197" t="n">
        <f aca="false">H222*I223*I224/10000</f>
        <v>473.284399286249</v>
      </c>
      <c r="J222" s="198" t="n">
        <f aca="false">I222*J223*J224/10000</f>
        <v>537.726803093064</v>
      </c>
      <c r="K222" s="199" t="s">
        <v>91</v>
      </c>
      <c r="L222" s="78"/>
      <c r="M222" s="35" t="n">
        <f aca="false">L222-D222</f>
        <v>-345.55</v>
      </c>
      <c r="N222" s="36"/>
      <c r="O222" s="35" t="n">
        <f aca="false">N222-E222</f>
        <v>-317.688</v>
      </c>
    </row>
    <row r="223" s="5" customFormat="true" ht="12.75" hidden="false" customHeight="false" outlineLevel="0" collapsed="false">
      <c r="A223" s="77"/>
      <c r="B223" s="78" t="s">
        <v>44</v>
      </c>
      <c r="C223" s="79" t="s">
        <v>28</v>
      </c>
      <c r="D223" s="80" t="n">
        <v>97.5</v>
      </c>
      <c r="E223" s="200" t="n">
        <f aca="false">E222/D222/E224*10000</f>
        <v>80.5051770306532</v>
      </c>
      <c r="F223" s="110" t="s">
        <v>29</v>
      </c>
      <c r="G223" s="201" t="n">
        <v>100.5</v>
      </c>
      <c r="H223" s="201" t="n">
        <v>102.5</v>
      </c>
      <c r="I223" s="201" t="n">
        <v>103.4</v>
      </c>
      <c r="J223" s="202" t="n">
        <v>105.2</v>
      </c>
      <c r="L223" s="34"/>
      <c r="M223" s="43"/>
      <c r="N223" s="34"/>
      <c r="O223" s="43"/>
    </row>
    <row r="224" s="5" customFormat="true" ht="12.75" hidden="false" customHeight="false" outlineLevel="0" collapsed="false">
      <c r="A224" s="77"/>
      <c r="B224" s="78" t="s">
        <v>30</v>
      </c>
      <c r="C224" s="79" t="s">
        <v>28</v>
      </c>
      <c r="D224" s="80" t="n">
        <v>115.8</v>
      </c>
      <c r="E224" s="160" t="n">
        <v>114.2</v>
      </c>
      <c r="F224" s="110" t="s">
        <v>29</v>
      </c>
      <c r="G224" s="160" t="n">
        <v>111.5</v>
      </c>
      <c r="H224" s="160" t="n">
        <v>112</v>
      </c>
      <c r="I224" s="160" t="n">
        <v>112</v>
      </c>
      <c r="J224" s="203" t="n">
        <v>108</v>
      </c>
      <c r="K224" s="140"/>
      <c r="L224" s="34"/>
      <c r="M224" s="43"/>
      <c r="N224" s="34"/>
      <c r="O224" s="43"/>
    </row>
    <row r="225" s="5" customFormat="true" ht="12.75" hidden="false" customHeight="false" outlineLevel="0" collapsed="false">
      <c r="A225" s="77"/>
      <c r="B225" s="78" t="s">
        <v>31</v>
      </c>
      <c r="C225" s="83" t="s">
        <v>26</v>
      </c>
      <c r="D225" s="204" t="n">
        <f aca="false">D222</f>
        <v>345.55</v>
      </c>
      <c r="E225" s="200" t="n">
        <f aca="false">D225*E223/100</f>
        <v>278.185639229422</v>
      </c>
      <c r="F225" s="110" t="s">
        <v>29</v>
      </c>
      <c r="G225" s="200" t="n">
        <f aca="false">E225*G223/100</f>
        <v>279.576567425569</v>
      </c>
      <c r="H225" s="200" t="n">
        <f aca="false">G225*H223/100</f>
        <v>286.565981611208</v>
      </c>
      <c r="I225" s="200" t="n">
        <f aca="false">H225*I223/100</f>
        <v>296.30922498599</v>
      </c>
      <c r="J225" s="205" t="n">
        <f aca="false">I225*J223/100</f>
        <v>311.717304685261</v>
      </c>
      <c r="L225" s="34"/>
      <c r="M225" s="43"/>
      <c r="N225" s="34"/>
      <c r="O225" s="43"/>
    </row>
    <row r="226" s="5" customFormat="true" ht="12.75" hidden="false" customHeight="false" outlineLevel="0" collapsed="false">
      <c r="A226" s="77"/>
      <c r="B226" s="78"/>
      <c r="C226" s="83"/>
      <c r="D226" s="200"/>
      <c r="E226" s="200"/>
      <c r="F226" s="200"/>
      <c r="G226" s="200"/>
      <c r="H226" s="200"/>
      <c r="I226" s="200"/>
      <c r="J226" s="200"/>
      <c r="K226" s="140"/>
      <c r="L226" s="34"/>
      <c r="M226" s="43"/>
      <c r="N226" s="34"/>
      <c r="O226" s="43"/>
    </row>
    <row r="227" s="199" customFormat="true" ht="24" hidden="false" customHeight="false" outlineLevel="0" collapsed="false">
      <c r="A227" s="206"/>
      <c r="B227" s="86" t="s">
        <v>47</v>
      </c>
      <c r="C227" s="87" t="s">
        <v>26</v>
      </c>
      <c r="D227" s="207" t="n">
        <v>343.561</v>
      </c>
      <c r="E227" s="207" t="n">
        <v>315.793</v>
      </c>
      <c r="F227" s="208" t="n">
        <v>169.717</v>
      </c>
      <c r="G227" s="209" t="n">
        <f aca="false">E227*G228*G229/10000</f>
        <v>353.869740975</v>
      </c>
      <c r="H227" s="209" t="n">
        <f aca="false">G227*H228*H229/10000</f>
        <v>406.2424626393</v>
      </c>
      <c r="I227" s="209" t="n">
        <f aca="false">H227*I228*I229/10000</f>
        <v>470.461271133321</v>
      </c>
      <c r="J227" s="210" t="n">
        <f aca="false">I227*J228*J229/10000</f>
        <v>534.519277810834</v>
      </c>
      <c r="L227" s="78"/>
      <c r="M227" s="35" t="n">
        <f aca="false">L227-D227</f>
        <v>-343.561</v>
      </c>
      <c r="N227" s="36"/>
      <c r="O227" s="35" t="n">
        <f aca="false">N227-E227</f>
        <v>-315.793</v>
      </c>
    </row>
    <row r="228" s="5" customFormat="true" ht="12.75" hidden="false" customHeight="false" outlineLevel="0" collapsed="false">
      <c r="A228" s="77"/>
      <c r="B228" s="145" t="s">
        <v>44</v>
      </c>
      <c r="C228" s="91" t="s">
        <v>28</v>
      </c>
      <c r="D228" s="80" t="n">
        <v>97.5</v>
      </c>
      <c r="E228" s="201" t="n">
        <f aca="false">E227/D227/E229*10000</f>
        <v>80.4882596401445</v>
      </c>
      <c r="F228" s="121" t="s">
        <v>29</v>
      </c>
      <c r="G228" s="201" t="n">
        <v>100.5</v>
      </c>
      <c r="H228" s="201" t="n">
        <v>102.5</v>
      </c>
      <c r="I228" s="201" t="n">
        <v>103.4</v>
      </c>
      <c r="J228" s="202" t="n">
        <v>105.2</v>
      </c>
      <c r="L228" s="34"/>
      <c r="M228" s="43"/>
      <c r="N228" s="34"/>
      <c r="O228" s="43"/>
    </row>
    <row r="229" s="5" customFormat="true" ht="12.75" hidden="false" customHeight="false" outlineLevel="0" collapsed="false">
      <c r="A229" s="77"/>
      <c r="B229" s="145" t="s">
        <v>30</v>
      </c>
      <c r="C229" s="91" t="s">
        <v>28</v>
      </c>
      <c r="D229" s="80" t="n">
        <v>115.8</v>
      </c>
      <c r="E229" s="161" t="n">
        <v>114.2</v>
      </c>
      <c r="F229" s="121" t="s">
        <v>29</v>
      </c>
      <c r="G229" s="161" t="n">
        <v>111.5</v>
      </c>
      <c r="H229" s="161" t="n">
        <v>112</v>
      </c>
      <c r="I229" s="161" t="n">
        <v>112</v>
      </c>
      <c r="J229" s="211" t="n">
        <v>108</v>
      </c>
      <c r="L229" s="34"/>
      <c r="M229" s="43"/>
      <c r="N229" s="34"/>
      <c r="O229" s="43"/>
    </row>
    <row r="230" s="5" customFormat="true" ht="12.75" hidden="false" customHeight="false" outlineLevel="0" collapsed="false">
      <c r="A230" s="77"/>
      <c r="B230" s="145" t="s">
        <v>31</v>
      </c>
      <c r="C230" s="94" t="s">
        <v>26</v>
      </c>
      <c r="D230" s="212" t="n">
        <f aca="false">D227</f>
        <v>343.561</v>
      </c>
      <c r="E230" s="201" t="n">
        <f aca="false">D230*E228/100</f>
        <v>276.526269702277</v>
      </c>
      <c r="F230" s="121" t="s">
        <v>29</v>
      </c>
      <c r="G230" s="201" t="n">
        <f aca="false">E230*G228/100</f>
        <v>277.908901050788</v>
      </c>
      <c r="H230" s="201" t="n">
        <f aca="false">G230*H228/100</f>
        <v>284.856623577058</v>
      </c>
      <c r="I230" s="201" t="n">
        <f aca="false">H230*I228/100</f>
        <v>294.541748778678</v>
      </c>
      <c r="J230" s="202" t="n">
        <f aca="false">I230*J228/100</f>
        <v>309.857919715169</v>
      </c>
      <c r="L230" s="34"/>
      <c r="M230" s="43"/>
      <c r="N230" s="34"/>
      <c r="O230" s="43"/>
    </row>
    <row r="231" s="5" customFormat="true" ht="13.5" hidden="false" customHeight="false" outlineLevel="0" collapsed="false">
      <c r="A231" s="95"/>
      <c r="B231" s="96" t="s">
        <v>33</v>
      </c>
      <c r="C231" s="97" t="s">
        <v>34</v>
      </c>
      <c r="D231" s="213" t="n">
        <f aca="false">D227/D222*100</f>
        <v>99.4243958906092</v>
      </c>
      <c r="E231" s="213" t="n">
        <f aca="false">E227/E222*100</f>
        <v>99.4035028077863</v>
      </c>
      <c r="F231" s="68" t="s">
        <v>29</v>
      </c>
      <c r="G231" s="213" t="n">
        <f aca="false">G227/G222*100</f>
        <v>99.4035028077863</v>
      </c>
      <c r="H231" s="213" t="n">
        <f aca="false">H227/H222*100</f>
        <v>99.4035028077863</v>
      </c>
      <c r="I231" s="213" t="n">
        <f aca="false">I227/I222*100</f>
        <v>99.4035028077863</v>
      </c>
      <c r="J231" s="214" t="n">
        <f aca="false">J227/J222*100</f>
        <v>99.4035028077863</v>
      </c>
      <c r="L231" s="34"/>
      <c r="M231" s="43"/>
      <c r="N231" s="34"/>
      <c r="O231" s="43"/>
    </row>
    <row r="232" s="5" customFormat="true" ht="12.75" hidden="false" customHeight="true" outlineLevel="0" collapsed="false">
      <c r="A232" s="4"/>
    </row>
    <row r="233" s="5" customFormat="true" ht="16.5" hidden="false" customHeight="true" outlineLevel="0" collapsed="false">
      <c r="A233" s="4"/>
      <c r="B233" s="215" t="s">
        <v>92</v>
      </c>
      <c r="C233" s="215"/>
      <c r="D233" s="215"/>
      <c r="E233" s="215"/>
      <c r="F233" s="215"/>
      <c r="G233" s="215"/>
      <c r="H233" s="215"/>
      <c r="I233" s="215"/>
      <c r="J233" s="215"/>
    </row>
    <row r="234" s="5" customFormat="true" ht="16.5" hidden="false" customHeight="true" outlineLevel="0" collapsed="false">
      <c r="A234" s="4"/>
      <c r="B234" s="216" t="s">
        <v>93</v>
      </c>
      <c r="C234" s="216"/>
      <c r="D234" s="216"/>
      <c r="E234" s="216"/>
      <c r="F234" s="216"/>
      <c r="G234" s="216"/>
      <c r="H234" s="216"/>
      <c r="I234" s="216"/>
      <c r="J234" s="216"/>
    </row>
    <row r="235" s="5" customFormat="true" ht="12.75" hidden="false" customHeight="true" outlineLevel="0" collapsed="false">
      <c r="A235" s="4"/>
      <c r="B235" s="217" t="s">
        <v>94</v>
      </c>
      <c r="C235" s="217"/>
      <c r="D235" s="217"/>
      <c r="E235" s="217"/>
      <c r="F235" s="217"/>
      <c r="G235" s="217"/>
      <c r="H235" s="217"/>
      <c r="I235" s="217"/>
      <c r="J235" s="217"/>
    </row>
    <row r="236" customFormat="false" ht="27" hidden="false" customHeight="true" outlineLevel="0" collapsed="false">
      <c r="A236" s="2"/>
      <c r="B236" s="216" t="s">
        <v>95</v>
      </c>
      <c r="C236" s="216"/>
      <c r="D236" s="216"/>
      <c r="E236" s="216"/>
      <c r="F236" s="216"/>
      <c r="G236" s="216"/>
      <c r="H236" s="216"/>
      <c r="I236" s="216"/>
      <c r="J236" s="216"/>
      <c r="K236" s="218"/>
      <c r="L236" s="218"/>
      <c r="M236" s="218"/>
      <c r="N236" s="218"/>
      <c r="O236" s="218"/>
    </row>
    <row r="237" s="10" customFormat="true" ht="24" hidden="false" customHeight="true" outlineLevel="0" collapsed="false">
      <c r="A237" s="219" t="s">
        <v>96</v>
      </c>
      <c r="B237" s="219"/>
      <c r="C237" s="220" t="s">
        <v>97</v>
      </c>
      <c r="D237" s="220"/>
      <c r="E237" s="220"/>
      <c r="F237" s="220"/>
      <c r="G237" s="220"/>
      <c r="H237" s="221"/>
    </row>
    <row r="238" s="10" customFormat="true" ht="13.15" hidden="false" customHeight="true" outlineLevel="0" collapsed="false">
      <c r="A238" s="6"/>
      <c r="C238" s="222" t="s">
        <v>98</v>
      </c>
      <c r="D238" s="222"/>
      <c r="E238" s="222"/>
      <c r="F238" s="222"/>
      <c r="G238" s="222"/>
      <c r="H238" s="221"/>
    </row>
    <row r="239" s="5" customFormat="true" ht="12.75" hidden="false" customHeight="false" outlineLevel="0" collapsed="false">
      <c r="A239" s="4"/>
      <c r="E239" s="223"/>
      <c r="F239" s="4"/>
      <c r="G239" s="223"/>
      <c r="H239" s="223"/>
    </row>
    <row r="240" s="5" customFormat="true" ht="12.75" hidden="false" customHeight="true" outlineLevel="0" collapsed="false">
      <c r="A240" s="224" t="s">
        <v>99</v>
      </c>
      <c r="B240" s="224"/>
      <c r="C240" s="4" t="s">
        <v>100</v>
      </c>
      <c r="D240" s="4"/>
      <c r="E240" s="4"/>
      <c r="F240" s="4"/>
      <c r="G240" s="4"/>
      <c r="H240" s="223"/>
    </row>
    <row r="241" s="5" customFormat="true" ht="13.15" hidden="false" customHeight="true" outlineLevel="0" collapsed="false">
      <c r="A241" s="4"/>
      <c r="C241" s="225" t="s">
        <v>98</v>
      </c>
      <c r="D241" s="225"/>
      <c r="E241" s="225"/>
      <c r="F241" s="225"/>
      <c r="G241" s="225"/>
      <c r="H241" s="223"/>
    </row>
    <row r="242" s="5" customFormat="true" ht="12.75" hidden="false" customHeight="false" outlineLevel="0" collapsed="false">
      <c r="A242" s="4"/>
      <c r="E242" s="223"/>
      <c r="F242" s="4"/>
      <c r="G242" s="223"/>
      <c r="H242" s="223"/>
    </row>
    <row r="243" customFormat="false" ht="16.5" hidden="false" customHeight="true" outlineLevel="0" collapsed="false">
      <c r="A243" s="226"/>
      <c r="B243" s="226"/>
      <c r="C243" s="226"/>
      <c r="D243" s="224"/>
      <c r="E243" s="227"/>
      <c r="F243" s="227"/>
      <c r="G243" s="4"/>
      <c r="H243" s="4"/>
      <c r="I243" s="228"/>
      <c r="J243" s="228"/>
      <c r="K243" s="218"/>
      <c r="L243" s="218"/>
      <c r="M243" s="218"/>
      <c r="N243" s="218"/>
      <c r="O243" s="218"/>
    </row>
    <row r="244" customFormat="false" ht="12.75" hidden="false" customHeight="true" outlineLevel="0" collapsed="false">
      <c r="A244" s="226" t="s">
        <v>101</v>
      </c>
      <c r="B244" s="226"/>
      <c r="C244" s="226"/>
      <c r="D244" s="4"/>
      <c r="E244" s="4"/>
      <c r="F244" s="4"/>
      <c r="G244" s="4"/>
      <c r="H244" s="228"/>
      <c r="I244" s="228"/>
      <c r="J244" s="228"/>
      <c r="K244" s="218"/>
      <c r="L244" s="218"/>
      <c r="M244" s="218"/>
      <c r="N244" s="218"/>
    </row>
    <row r="245" s="5" customFormat="true" ht="12.75" hidden="false" customHeight="false" outlineLevel="0" collapsed="false">
      <c r="A245" s="4"/>
      <c r="E245" s="223"/>
      <c r="F245" s="4"/>
      <c r="G245" s="223"/>
      <c r="H245" s="223"/>
    </row>
    <row r="246" s="5" customFormat="true" ht="12.75" hidden="false" customHeight="false" outlineLevel="0" collapsed="false">
      <c r="A246" s="4"/>
      <c r="E246" s="223"/>
      <c r="F246" s="4"/>
      <c r="G246" s="223"/>
      <c r="H246" s="223"/>
    </row>
    <row r="247" s="5" customFormat="true" ht="12.75" hidden="false" customHeight="false" outlineLevel="0" collapsed="false">
      <c r="A247" s="4"/>
      <c r="E247" s="223"/>
      <c r="F247" s="4"/>
      <c r="G247" s="223"/>
      <c r="H247" s="223"/>
    </row>
    <row r="248" s="5" customFormat="true" ht="12.75" hidden="false" customHeight="false" outlineLevel="0" collapsed="false">
      <c r="A248" s="4"/>
      <c r="E248" s="223"/>
      <c r="F248" s="4"/>
      <c r="G248" s="223"/>
      <c r="H248" s="223"/>
    </row>
    <row r="249" s="5" customFormat="true" ht="12.75" hidden="false" customHeight="false" outlineLevel="0" collapsed="false">
      <c r="A249" s="4"/>
      <c r="E249" s="223"/>
      <c r="F249" s="4"/>
      <c r="G249" s="223"/>
      <c r="H249" s="223"/>
    </row>
    <row r="250" s="5" customFormat="true" ht="12.75" hidden="false" customHeight="false" outlineLevel="0" collapsed="false">
      <c r="A250" s="4"/>
      <c r="E250" s="223"/>
      <c r="F250" s="4"/>
      <c r="G250" s="223"/>
      <c r="H250" s="223"/>
    </row>
    <row r="251" s="5" customFormat="true" ht="12.75" hidden="false" customHeight="false" outlineLevel="0" collapsed="false">
      <c r="A251" s="4"/>
      <c r="E251" s="223"/>
      <c r="F251" s="4"/>
      <c r="G251" s="223"/>
      <c r="H251" s="223"/>
    </row>
    <row r="252" s="5" customFormat="true" ht="12.75" hidden="false" customHeight="false" outlineLevel="0" collapsed="false">
      <c r="A252" s="4"/>
      <c r="E252" s="223"/>
      <c r="F252" s="4"/>
      <c r="G252" s="223"/>
      <c r="H252" s="223"/>
    </row>
    <row r="253" s="5" customFormat="true" ht="12.75" hidden="false" customHeight="false" outlineLevel="0" collapsed="false">
      <c r="A253" s="4"/>
      <c r="E253" s="223"/>
      <c r="F253" s="4"/>
      <c r="G253" s="223"/>
      <c r="H253" s="223"/>
    </row>
    <row r="254" s="5" customFormat="true" ht="12.75" hidden="false" customHeight="false" outlineLevel="0" collapsed="false">
      <c r="A254" s="4"/>
      <c r="E254" s="223"/>
      <c r="F254" s="4"/>
      <c r="G254" s="223"/>
      <c r="H254" s="223"/>
    </row>
    <row r="255" s="5" customFormat="true" ht="12.75" hidden="false" customHeight="false" outlineLevel="0" collapsed="false">
      <c r="A255" s="4"/>
      <c r="E255" s="223"/>
      <c r="F255" s="4"/>
      <c r="G255" s="223"/>
      <c r="H255" s="223"/>
    </row>
    <row r="256" s="5" customFormat="true" ht="12.75" hidden="false" customHeight="false" outlineLevel="0" collapsed="false">
      <c r="A256" s="4"/>
      <c r="E256" s="223"/>
      <c r="F256" s="4"/>
      <c r="G256" s="223"/>
      <c r="H256" s="223"/>
    </row>
    <row r="257" s="5" customFormat="true" ht="12.75" hidden="false" customHeight="false" outlineLevel="0" collapsed="false">
      <c r="A257" s="4"/>
      <c r="E257" s="223"/>
      <c r="F257" s="4"/>
      <c r="G257" s="223"/>
      <c r="H257" s="223"/>
    </row>
    <row r="258" s="5" customFormat="true" ht="12.75" hidden="false" customHeight="false" outlineLevel="0" collapsed="false">
      <c r="A258" s="4"/>
      <c r="E258" s="223"/>
      <c r="F258" s="4"/>
      <c r="G258" s="223"/>
      <c r="H258" s="223"/>
    </row>
    <row r="259" s="5" customFormat="true" ht="12.75" hidden="false" customHeight="false" outlineLevel="0" collapsed="false">
      <c r="A259" s="4"/>
      <c r="E259" s="223"/>
      <c r="F259" s="4"/>
      <c r="G259" s="223"/>
      <c r="H259" s="223"/>
    </row>
    <row r="260" s="5" customFormat="true" ht="12.75" hidden="false" customHeight="false" outlineLevel="0" collapsed="false">
      <c r="A260" s="4"/>
      <c r="E260" s="223"/>
      <c r="F260" s="4"/>
      <c r="G260" s="223"/>
      <c r="H260" s="223"/>
    </row>
    <row r="261" s="5" customFormat="true" ht="12.75" hidden="false" customHeight="false" outlineLevel="0" collapsed="false">
      <c r="A261" s="4"/>
      <c r="E261" s="223"/>
      <c r="F261" s="4"/>
      <c r="G261" s="223"/>
      <c r="H261" s="223"/>
    </row>
    <row r="262" s="5" customFormat="true" ht="12.75" hidden="false" customHeight="false" outlineLevel="0" collapsed="false">
      <c r="A262" s="4"/>
      <c r="E262" s="223"/>
      <c r="F262" s="4"/>
      <c r="G262" s="223"/>
      <c r="H262" s="223"/>
    </row>
    <row r="263" s="5" customFormat="true" ht="12.75" hidden="false" customHeight="false" outlineLevel="0" collapsed="false">
      <c r="A263" s="4"/>
      <c r="E263" s="223"/>
      <c r="F263" s="4"/>
      <c r="G263" s="223"/>
      <c r="H263" s="223"/>
    </row>
    <row r="264" s="5" customFormat="true" ht="12.75" hidden="false" customHeight="false" outlineLevel="0" collapsed="false">
      <c r="A264" s="4"/>
      <c r="E264" s="223"/>
      <c r="F264" s="4"/>
      <c r="G264" s="223"/>
      <c r="H264" s="223"/>
    </row>
    <row r="265" s="5" customFormat="true" ht="12.75" hidden="false" customHeight="false" outlineLevel="0" collapsed="false">
      <c r="A265" s="4"/>
      <c r="E265" s="223"/>
      <c r="F265" s="4"/>
      <c r="G265" s="223"/>
      <c r="H265" s="223"/>
    </row>
    <row r="266" s="5" customFormat="true" ht="12.75" hidden="false" customHeight="false" outlineLevel="0" collapsed="false">
      <c r="A266" s="4"/>
      <c r="E266" s="223"/>
      <c r="F266" s="4"/>
      <c r="G266" s="223"/>
      <c r="H266" s="223"/>
    </row>
    <row r="267" s="5" customFormat="true" ht="12.75" hidden="false" customHeight="false" outlineLevel="0" collapsed="false">
      <c r="A267" s="4"/>
      <c r="E267" s="223"/>
      <c r="F267" s="4"/>
      <c r="G267" s="223"/>
      <c r="H267" s="223"/>
    </row>
    <row r="268" s="5" customFormat="true" ht="12.75" hidden="false" customHeight="false" outlineLevel="0" collapsed="false">
      <c r="A268" s="4"/>
      <c r="E268" s="223"/>
      <c r="F268" s="4"/>
      <c r="G268" s="223"/>
      <c r="H268" s="223"/>
    </row>
    <row r="269" s="5" customFormat="true" ht="12.75" hidden="false" customHeight="false" outlineLevel="0" collapsed="false">
      <c r="A269" s="4"/>
      <c r="E269" s="223"/>
      <c r="F269" s="4"/>
      <c r="G269" s="223"/>
      <c r="H269" s="223"/>
    </row>
    <row r="270" s="5" customFormat="true" ht="12.75" hidden="false" customHeight="false" outlineLevel="0" collapsed="false">
      <c r="A270" s="4"/>
      <c r="E270" s="223"/>
      <c r="F270" s="4"/>
      <c r="G270" s="223"/>
      <c r="H270" s="223"/>
    </row>
    <row r="271" s="5" customFormat="true" ht="12.75" hidden="false" customHeight="false" outlineLevel="0" collapsed="false">
      <c r="A271" s="4"/>
      <c r="E271" s="223"/>
      <c r="F271" s="4"/>
      <c r="G271" s="223"/>
      <c r="H271" s="223"/>
    </row>
    <row r="272" s="5" customFormat="true" ht="12.75" hidden="false" customHeight="false" outlineLevel="0" collapsed="false">
      <c r="A272" s="4"/>
      <c r="E272" s="223"/>
      <c r="F272" s="4"/>
      <c r="G272" s="223"/>
      <c r="H272" s="223"/>
    </row>
    <row r="273" s="5" customFormat="true" ht="12.75" hidden="false" customHeight="false" outlineLevel="0" collapsed="false">
      <c r="A273" s="4"/>
      <c r="E273" s="223"/>
      <c r="F273" s="4"/>
      <c r="G273" s="223"/>
      <c r="H273" s="223"/>
    </row>
    <row r="274" s="5" customFormat="true" ht="12.75" hidden="false" customHeight="false" outlineLevel="0" collapsed="false">
      <c r="A274" s="4"/>
      <c r="E274" s="223"/>
      <c r="F274" s="4"/>
      <c r="G274" s="223"/>
      <c r="H274" s="223"/>
    </row>
    <row r="275" s="5" customFormat="true" ht="12.75" hidden="false" customHeight="false" outlineLevel="0" collapsed="false">
      <c r="A275" s="4"/>
      <c r="E275" s="223"/>
      <c r="F275" s="4"/>
      <c r="G275" s="223"/>
      <c r="H275" s="223"/>
    </row>
    <row r="276" s="5" customFormat="true" ht="12.75" hidden="false" customHeight="false" outlineLevel="0" collapsed="false">
      <c r="A276" s="4"/>
      <c r="E276" s="223"/>
      <c r="F276" s="4"/>
      <c r="G276" s="223"/>
      <c r="H276" s="223"/>
    </row>
    <row r="277" s="5" customFormat="true" ht="12.75" hidden="false" customHeight="false" outlineLevel="0" collapsed="false">
      <c r="A277" s="4"/>
      <c r="E277" s="223"/>
      <c r="F277" s="4"/>
      <c r="G277" s="223"/>
      <c r="H277" s="223"/>
    </row>
    <row r="278" s="5" customFormat="true" ht="12.75" hidden="false" customHeight="false" outlineLevel="0" collapsed="false">
      <c r="A278" s="4"/>
      <c r="E278" s="223"/>
      <c r="F278" s="4"/>
      <c r="G278" s="223"/>
      <c r="H278" s="223"/>
    </row>
    <row r="279" s="5" customFormat="true" ht="12.75" hidden="false" customHeight="false" outlineLevel="0" collapsed="false">
      <c r="A279" s="4"/>
      <c r="E279" s="223"/>
      <c r="F279" s="4"/>
      <c r="G279" s="223"/>
      <c r="H279" s="223"/>
    </row>
    <row r="280" s="5" customFormat="true" ht="12.75" hidden="false" customHeight="false" outlineLevel="0" collapsed="false">
      <c r="A280" s="4"/>
      <c r="E280" s="223"/>
      <c r="F280" s="4"/>
      <c r="G280" s="223"/>
      <c r="H280" s="223"/>
    </row>
    <row r="281" s="5" customFormat="true" ht="12.75" hidden="false" customHeight="false" outlineLevel="0" collapsed="false">
      <c r="A281" s="4"/>
      <c r="E281" s="223"/>
      <c r="F281" s="4"/>
      <c r="G281" s="223"/>
      <c r="H281" s="223"/>
    </row>
    <row r="282" s="5" customFormat="true" ht="12.75" hidden="false" customHeight="false" outlineLevel="0" collapsed="false">
      <c r="A282" s="4"/>
      <c r="E282" s="223"/>
      <c r="F282" s="4"/>
      <c r="G282" s="223"/>
      <c r="H282" s="223"/>
    </row>
    <row r="283" s="5" customFormat="true" ht="12.75" hidden="false" customHeight="false" outlineLevel="0" collapsed="false">
      <c r="A283" s="4"/>
      <c r="E283" s="223"/>
      <c r="F283" s="4"/>
      <c r="G283" s="223"/>
      <c r="H283" s="223"/>
    </row>
    <row r="284" s="5" customFormat="true" ht="12.75" hidden="false" customHeight="false" outlineLevel="0" collapsed="false">
      <c r="A284" s="4"/>
      <c r="E284" s="223"/>
      <c r="F284" s="4"/>
      <c r="G284" s="223"/>
      <c r="H284" s="223"/>
    </row>
    <row r="285" s="5" customFormat="true" ht="12.75" hidden="false" customHeight="false" outlineLevel="0" collapsed="false">
      <c r="A285" s="4"/>
      <c r="E285" s="223"/>
      <c r="F285" s="4"/>
      <c r="G285" s="223"/>
      <c r="H285" s="223"/>
    </row>
    <row r="286" s="5" customFormat="true" ht="12.75" hidden="false" customHeight="false" outlineLevel="0" collapsed="false">
      <c r="A286" s="4"/>
      <c r="E286" s="223"/>
      <c r="F286" s="4"/>
      <c r="G286" s="223"/>
      <c r="H286" s="223"/>
    </row>
    <row r="287" s="5" customFormat="true" ht="12.75" hidden="false" customHeight="false" outlineLevel="0" collapsed="false">
      <c r="A287" s="4"/>
      <c r="E287" s="223"/>
      <c r="F287" s="4"/>
      <c r="G287" s="223"/>
      <c r="H287" s="223"/>
    </row>
    <row r="288" s="5" customFormat="true" ht="12.75" hidden="false" customHeight="false" outlineLevel="0" collapsed="false">
      <c r="A288" s="4"/>
      <c r="E288" s="223"/>
      <c r="F288" s="4"/>
      <c r="G288" s="223"/>
      <c r="H288" s="223"/>
    </row>
    <row r="289" s="5" customFormat="true" ht="12.75" hidden="false" customHeight="false" outlineLevel="0" collapsed="false">
      <c r="A289" s="4"/>
      <c r="E289" s="223"/>
      <c r="F289" s="4"/>
      <c r="G289" s="223"/>
      <c r="H289" s="223"/>
    </row>
    <row r="290" s="5" customFormat="true" ht="12.75" hidden="false" customHeight="false" outlineLevel="0" collapsed="false">
      <c r="A290" s="4"/>
      <c r="E290" s="223"/>
      <c r="F290" s="4"/>
      <c r="G290" s="223"/>
      <c r="H290" s="223"/>
    </row>
    <row r="291" s="5" customFormat="true" ht="12.75" hidden="false" customHeight="false" outlineLevel="0" collapsed="false">
      <c r="A291" s="4"/>
      <c r="E291" s="223"/>
      <c r="F291" s="4"/>
      <c r="G291" s="223"/>
      <c r="H291" s="223"/>
    </row>
    <row r="292" s="5" customFormat="true" ht="12.75" hidden="false" customHeight="false" outlineLevel="0" collapsed="false">
      <c r="A292" s="4"/>
      <c r="E292" s="223"/>
      <c r="F292" s="4"/>
      <c r="G292" s="223"/>
      <c r="H292" s="223"/>
    </row>
    <row r="293" s="5" customFormat="true" ht="12.75" hidden="false" customHeight="false" outlineLevel="0" collapsed="false">
      <c r="A293" s="4"/>
      <c r="E293" s="223"/>
      <c r="F293" s="4"/>
      <c r="G293" s="223"/>
      <c r="H293" s="223"/>
    </row>
    <row r="294" s="5" customFormat="true" ht="12.75" hidden="false" customHeight="false" outlineLevel="0" collapsed="false">
      <c r="A294" s="4"/>
      <c r="E294" s="223"/>
      <c r="F294" s="4"/>
      <c r="G294" s="223"/>
      <c r="H294" s="223"/>
    </row>
    <row r="295" s="5" customFormat="true" ht="12.75" hidden="false" customHeight="false" outlineLevel="0" collapsed="false">
      <c r="A295" s="4"/>
      <c r="E295" s="223"/>
      <c r="F295" s="4"/>
      <c r="G295" s="223"/>
      <c r="H295" s="223"/>
    </row>
    <row r="296" s="5" customFormat="true" ht="12.75" hidden="false" customHeight="false" outlineLevel="0" collapsed="false">
      <c r="A296" s="4"/>
      <c r="E296" s="223"/>
      <c r="F296" s="4"/>
      <c r="G296" s="223"/>
      <c r="H296" s="223"/>
    </row>
    <row r="297" s="5" customFormat="true" ht="12.75" hidden="false" customHeight="false" outlineLevel="0" collapsed="false">
      <c r="A297" s="4"/>
      <c r="E297" s="223"/>
      <c r="F297" s="4"/>
      <c r="G297" s="223"/>
      <c r="H297" s="223"/>
    </row>
    <row r="298" s="5" customFormat="true" ht="12.75" hidden="false" customHeight="false" outlineLevel="0" collapsed="false">
      <c r="A298" s="4"/>
      <c r="E298" s="223"/>
      <c r="F298" s="4"/>
      <c r="G298" s="223"/>
      <c r="H298" s="223"/>
    </row>
    <row r="299" s="5" customFormat="true" ht="12.75" hidden="false" customHeight="false" outlineLevel="0" collapsed="false">
      <c r="A299" s="4"/>
      <c r="E299" s="223"/>
      <c r="F299" s="4"/>
      <c r="G299" s="223"/>
      <c r="H299" s="223"/>
    </row>
    <row r="300" s="5" customFormat="true" ht="12.75" hidden="false" customHeight="false" outlineLevel="0" collapsed="false">
      <c r="A300" s="4"/>
      <c r="E300" s="223"/>
      <c r="F300" s="4"/>
      <c r="G300" s="223"/>
      <c r="H300" s="223"/>
    </row>
    <row r="301" s="5" customFormat="true" ht="12.75" hidden="false" customHeight="false" outlineLevel="0" collapsed="false">
      <c r="A301" s="4"/>
      <c r="E301" s="223"/>
      <c r="F301" s="4"/>
      <c r="G301" s="223"/>
      <c r="H301" s="223"/>
    </row>
    <row r="302" s="5" customFormat="true" ht="12.75" hidden="false" customHeight="false" outlineLevel="0" collapsed="false">
      <c r="A302" s="4"/>
      <c r="E302" s="223"/>
      <c r="F302" s="4"/>
      <c r="G302" s="223"/>
      <c r="H302" s="223"/>
    </row>
    <row r="303" s="5" customFormat="true" ht="12.75" hidden="false" customHeight="false" outlineLevel="0" collapsed="false">
      <c r="A303" s="4"/>
      <c r="E303" s="223"/>
      <c r="F303" s="4"/>
      <c r="G303" s="223"/>
      <c r="H303" s="223"/>
    </row>
    <row r="304" s="5" customFormat="true" ht="12.75" hidden="false" customHeight="false" outlineLevel="0" collapsed="false">
      <c r="A304" s="4"/>
      <c r="E304" s="223"/>
      <c r="F304" s="4"/>
      <c r="G304" s="223"/>
      <c r="H304" s="223"/>
    </row>
    <row r="305" s="5" customFormat="true" ht="12.75" hidden="false" customHeight="false" outlineLevel="0" collapsed="false">
      <c r="A305" s="4"/>
      <c r="E305" s="223"/>
      <c r="F305" s="4"/>
      <c r="G305" s="223"/>
      <c r="H305" s="223"/>
    </row>
    <row r="306" s="5" customFormat="true" ht="12.75" hidden="false" customHeight="false" outlineLevel="0" collapsed="false">
      <c r="A306" s="4"/>
      <c r="E306" s="223"/>
      <c r="F306" s="4"/>
      <c r="G306" s="223"/>
      <c r="H306" s="223"/>
    </row>
    <row r="307" s="5" customFormat="true" ht="12.75" hidden="false" customHeight="false" outlineLevel="0" collapsed="false">
      <c r="A307" s="4"/>
      <c r="E307" s="223"/>
      <c r="F307" s="4"/>
      <c r="G307" s="223"/>
      <c r="H307" s="223"/>
    </row>
    <row r="308" s="5" customFormat="true" ht="12.75" hidden="false" customHeight="false" outlineLevel="0" collapsed="false">
      <c r="A308" s="4"/>
      <c r="E308" s="223"/>
      <c r="F308" s="4"/>
      <c r="G308" s="223"/>
      <c r="H308" s="223"/>
    </row>
    <row r="309" s="5" customFormat="true" ht="12.75" hidden="false" customHeight="false" outlineLevel="0" collapsed="false">
      <c r="A309" s="4"/>
      <c r="E309" s="223"/>
      <c r="F309" s="4"/>
      <c r="G309" s="223"/>
      <c r="H309" s="223"/>
    </row>
    <row r="310" s="5" customFormat="true" ht="12.75" hidden="false" customHeight="false" outlineLevel="0" collapsed="false">
      <c r="A310" s="4"/>
      <c r="E310" s="223"/>
      <c r="F310" s="4"/>
      <c r="G310" s="223"/>
      <c r="H310" s="223"/>
    </row>
    <row r="311" s="5" customFormat="true" ht="12.75" hidden="false" customHeight="false" outlineLevel="0" collapsed="false">
      <c r="A311" s="4"/>
      <c r="E311" s="223"/>
      <c r="F311" s="4"/>
      <c r="G311" s="223"/>
      <c r="H311" s="223"/>
    </row>
    <row r="312" s="5" customFormat="true" ht="12.75" hidden="false" customHeight="false" outlineLevel="0" collapsed="false">
      <c r="A312" s="4"/>
      <c r="E312" s="223"/>
      <c r="F312" s="4"/>
      <c r="G312" s="223"/>
      <c r="H312" s="223"/>
    </row>
    <row r="313" s="5" customFormat="true" ht="12.75" hidden="false" customHeight="false" outlineLevel="0" collapsed="false">
      <c r="A313" s="4"/>
      <c r="E313" s="223"/>
      <c r="F313" s="4"/>
      <c r="G313" s="223"/>
      <c r="H313" s="223"/>
    </row>
    <row r="314" s="5" customFormat="true" ht="12.75" hidden="false" customHeight="false" outlineLevel="0" collapsed="false">
      <c r="A314" s="4"/>
      <c r="E314" s="223"/>
      <c r="F314" s="4"/>
      <c r="G314" s="223"/>
      <c r="H314" s="223"/>
    </row>
    <row r="315" s="5" customFormat="true" ht="12.75" hidden="false" customHeight="false" outlineLevel="0" collapsed="false">
      <c r="A315" s="4"/>
      <c r="E315" s="223"/>
      <c r="F315" s="4"/>
      <c r="G315" s="223"/>
      <c r="H315" s="223"/>
    </row>
    <row r="316" s="5" customFormat="true" ht="12.75" hidden="false" customHeight="false" outlineLevel="0" collapsed="false">
      <c r="A316" s="4"/>
      <c r="E316" s="223"/>
      <c r="F316" s="4"/>
      <c r="G316" s="223"/>
      <c r="H316" s="223"/>
    </row>
    <row r="317" s="5" customFormat="true" ht="12.75" hidden="false" customHeight="false" outlineLevel="0" collapsed="false">
      <c r="A317" s="4"/>
      <c r="E317" s="223"/>
      <c r="F317" s="4"/>
      <c r="G317" s="223"/>
      <c r="H317" s="223"/>
    </row>
    <row r="318" s="5" customFormat="true" ht="12.75" hidden="false" customHeight="false" outlineLevel="0" collapsed="false">
      <c r="A318" s="4"/>
      <c r="E318" s="223"/>
      <c r="F318" s="4"/>
      <c r="G318" s="223"/>
      <c r="H318" s="223"/>
    </row>
    <row r="319" s="5" customFormat="true" ht="12.75" hidden="false" customHeight="false" outlineLevel="0" collapsed="false">
      <c r="A319" s="4"/>
      <c r="E319" s="223"/>
      <c r="F319" s="4"/>
      <c r="G319" s="223"/>
      <c r="H319" s="223"/>
    </row>
    <row r="320" s="5" customFormat="true" ht="12.75" hidden="false" customHeight="false" outlineLevel="0" collapsed="false">
      <c r="A320" s="4"/>
      <c r="E320" s="223"/>
      <c r="F320" s="4"/>
      <c r="G320" s="223"/>
      <c r="H320" s="223"/>
    </row>
  </sheetData>
  <sheetProtection sheet="true" password="cc09" formatCells="false" formatColumns="false" formatRows="false" deleteColumns="false"/>
  <mergeCells count="73">
    <mergeCell ref="E1:H1"/>
    <mergeCell ref="I1:J1"/>
    <mergeCell ref="A2:J2"/>
    <mergeCell ref="A3:J3"/>
    <mergeCell ref="K3:K4"/>
    <mergeCell ref="B4:J4"/>
    <mergeCell ref="L4:O4"/>
    <mergeCell ref="B5:J5"/>
    <mergeCell ref="I6:J6"/>
    <mergeCell ref="L6:O6"/>
    <mergeCell ref="A7:A8"/>
    <mergeCell ref="B7:B8"/>
    <mergeCell ref="C7:C8"/>
    <mergeCell ref="D7:F7"/>
    <mergeCell ref="H7:J7"/>
    <mergeCell ref="K7:K8"/>
    <mergeCell ref="L7:M7"/>
    <mergeCell ref="N7:O7"/>
    <mergeCell ref="B13:J13"/>
    <mergeCell ref="A19:J19"/>
    <mergeCell ref="B24:J24"/>
    <mergeCell ref="A30:J30"/>
    <mergeCell ref="B35:J35"/>
    <mergeCell ref="A40:J40"/>
    <mergeCell ref="B45:J45"/>
    <mergeCell ref="A50:J50"/>
    <mergeCell ref="B55:J55"/>
    <mergeCell ref="A61:J61"/>
    <mergeCell ref="B66:J66"/>
    <mergeCell ref="A71:J71"/>
    <mergeCell ref="B76:J76"/>
    <mergeCell ref="A81:J81"/>
    <mergeCell ref="B86:J86"/>
    <mergeCell ref="A91:J91"/>
    <mergeCell ref="B96:J96"/>
    <mergeCell ref="A101:J101"/>
    <mergeCell ref="B106:J106"/>
    <mergeCell ref="A111:J111"/>
    <mergeCell ref="B116:J116"/>
    <mergeCell ref="A121:J121"/>
    <mergeCell ref="B126:J126"/>
    <mergeCell ref="A131:J131"/>
    <mergeCell ref="B136:J136"/>
    <mergeCell ref="A141:J141"/>
    <mergeCell ref="B146:J146"/>
    <mergeCell ref="A151:J151"/>
    <mergeCell ref="B156:J156"/>
    <mergeCell ref="A161:J161"/>
    <mergeCell ref="B166:J166"/>
    <mergeCell ref="A171:J171"/>
    <mergeCell ref="B176:J176"/>
    <mergeCell ref="A181:J181"/>
    <mergeCell ref="B186:J186"/>
    <mergeCell ref="A191:J191"/>
    <mergeCell ref="B196:J196"/>
    <mergeCell ref="A201:J201"/>
    <mergeCell ref="B206:J206"/>
    <mergeCell ref="A211:J211"/>
    <mergeCell ref="B216:J216"/>
    <mergeCell ref="A221:J221"/>
    <mergeCell ref="B232:J232"/>
    <mergeCell ref="B233:J233"/>
    <mergeCell ref="B234:J234"/>
    <mergeCell ref="B235:J235"/>
    <mergeCell ref="B236:J236"/>
    <mergeCell ref="A237:B237"/>
    <mergeCell ref="C237:G237"/>
    <mergeCell ref="C238:G238"/>
    <mergeCell ref="A240:B240"/>
    <mergeCell ref="C240:G240"/>
    <mergeCell ref="C241:G241"/>
    <mergeCell ref="A243:C243"/>
    <mergeCell ref="A244:C24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9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6.28"/>
    <col collapsed="false" customWidth="true" hidden="false" outlineLevel="0" max="3" min="3" style="2" width="9.85"/>
    <col collapsed="false" customWidth="true" hidden="false" outlineLevel="0" max="4" min="4" style="2" width="10.13"/>
    <col collapsed="false" customWidth="true" hidden="false" outlineLevel="0" max="5" min="5" style="229" width="9.7"/>
    <col collapsed="false" customWidth="true" hidden="false" outlineLevel="0" max="6" min="6" style="230" width="9.7"/>
    <col collapsed="false" customWidth="true" hidden="false" outlineLevel="0" max="7" min="7" style="3" width="8.28"/>
    <col collapsed="false" customWidth="true" hidden="false" outlineLevel="0" max="8" min="8" style="3" width="7.99"/>
    <col collapsed="false" customWidth="true" hidden="false" outlineLevel="0" max="9" min="9" style="2" width="8.41"/>
    <col collapsed="false" customWidth="true" hidden="false" outlineLevel="0" max="10" min="10" style="2" width="7.99"/>
    <col collapsed="false" customWidth="true" hidden="false" outlineLevel="0" max="11" min="11" style="2" width="35.85"/>
    <col collapsed="false" customWidth="true" hidden="false" outlineLevel="0" max="15" min="12" style="2" width="8.85"/>
    <col collapsed="false" customWidth="false" hidden="false" outlineLevel="0" max="257" min="16" style="2" width="9.14"/>
  </cols>
  <sheetData>
    <row r="1" s="5" customFormat="true" ht="12.75" hidden="false" customHeight="true" outlineLevel="0" collapsed="false">
      <c r="A1" s="4"/>
      <c r="B1" s="4"/>
      <c r="C1" s="4"/>
      <c r="E1" s="4"/>
      <c r="F1" s="4"/>
      <c r="G1" s="4"/>
      <c r="H1" s="4"/>
      <c r="I1" s="6" t="s">
        <v>102</v>
      </c>
      <c r="J1" s="6"/>
    </row>
    <row r="2" s="5" customFormat="tru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12.75" hidden="false" customHeight="true" outlineLevel="0" collapsed="false">
      <c r="A3" s="7" t="s">
        <v>103</v>
      </c>
      <c r="B3" s="7"/>
      <c r="C3" s="7"/>
      <c r="D3" s="7"/>
      <c r="E3" s="7"/>
      <c r="F3" s="7"/>
      <c r="G3" s="7"/>
      <c r="H3" s="7"/>
      <c r="I3" s="7"/>
      <c r="J3" s="7"/>
    </row>
    <row r="4" s="5" customFormat="true" ht="20.25" hidden="false" customHeight="true" outlineLevel="0" collapsed="false">
      <c r="A4" s="231" t="s">
        <v>104</v>
      </c>
      <c r="B4" s="231"/>
      <c r="C4" s="231"/>
      <c r="D4" s="231"/>
      <c r="E4" s="231"/>
      <c r="F4" s="231"/>
      <c r="G4" s="231"/>
      <c r="H4" s="231"/>
      <c r="I4" s="231"/>
      <c r="J4" s="231"/>
      <c r="L4" s="9" t="s">
        <v>5</v>
      </c>
      <c r="M4" s="9"/>
      <c r="N4" s="9"/>
      <c r="O4" s="9"/>
    </row>
    <row r="5" s="5" customFormat="true" ht="13.5" hidden="false" customHeight="true" outlineLevel="0" collapsed="false">
      <c r="A5" s="4"/>
      <c r="B5" s="6" t="s">
        <v>6</v>
      </c>
      <c r="C5" s="6"/>
      <c r="D5" s="6"/>
      <c r="E5" s="6"/>
      <c r="F5" s="6"/>
      <c r="G5" s="6"/>
      <c r="H5" s="6"/>
      <c r="I5" s="6"/>
      <c r="J5" s="6"/>
    </row>
    <row r="6" s="5" customFormat="true" ht="13.5" hidden="false" customHeight="true" outlineLevel="0" collapsed="false">
      <c r="A6" s="4"/>
      <c r="E6" s="232"/>
      <c r="F6" s="227"/>
      <c r="H6" s="10"/>
      <c r="I6" s="11"/>
      <c r="J6" s="11"/>
      <c r="L6" s="12" t="s">
        <v>7</v>
      </c>
      <c r="M6" s="12"/>
      <c r="N6" s="12"/>
      <c r="O6" s="12"/>
    </row>
    <row r="7" s="5" customFormat="true" ht="20.45" hidden="false" customHeight="true" outlineLevel="0" collapsed="false">
      <c r="A7" s="13" t="s">
        <v>8</v>
      </c>
      <c r="B7" s="13" t="s">
        <v>9</v>
      </c>
      <c r="C7" s="16" t="s">
        <v>10</v>
      </c>
      <c r="D7" s="16" t="s">
        <v>11</v>
      </c>
      <c r="E7" s="16"/>
      <c r="F7" s="16"/>
      <c r="G7" s="14" t="s">
        <v>12</v>
      </c>
      <c r="H7" s="233" t="s">
        <v>13</v>
      </c>
      <c r="I7" s="233"/>
      <c r="J7" s="233"/>
      <c r="K7" s="234" t="s">
        <v>14</v>
      </c>
      <c r="L7" s="12" t="s">
        <v>15</v>
      </c>
      <c r="M7" s="12"/>
      <c r="N7" s="12" t="s">
        <v>16</v>
      </c>
      <c r="O7" s="12"/>
    </row>
    <row r="8" s="5" customFormat="true" ht="33" hidden="false" customHeight="true" outlineLevel="0" collapsed="false">
      <c r="A8" s="13"/>
      <c r="B8" s="13"/>
      <c r="C8" s="16"/>
      <c r="D8" s="14" t="s">
        <v>15</v>
      </c>
      <c r="E8" s="21" t="s">
        <v>17</v>
      </c>
      <c r="F8" s="22" t="s">
        <v>18</v>
      </c>
      <c r="G8" s="14" t="s">
        <v>19</v>
      </c>
      <c r="H8" s="14" t="s">
        <v>20</v>
      </c>
      <c r="I8" s="23" t="s">
        <v>21</v>
      </c>
      <c r="J8" s="23" t="s">
        <v>22</v>
      </c>
      <c r="K8" s="234"/>
      <c r="L8" s="235" t="s">
        <v>23</v>
      </c>
      <c r="M8" s="236" t="s">
        <v>24</v>
      </c>
      <c r="N8" s="237" t="s">
        <v>23</v>
      </c>
      <c r="O8" s="236" t="s">
        <v>24</v>
      </c>
    </row>
    <row r="9" s="5" customFormat="true" ht="41.25" hidden="false" customHeight="true" outlineLevel="0" collapsed="false">
      <c r="A9" s="238" t="n">
        <v>15</v>
      </c>
      <c r="B9" s="239" t="s">
        <v>52</v>
      </c>
      <c r="C9" s="29" t="s">
        <v>26</v>
      </c>
      <c r="D9" s="30" t="n">
        <f aca="false">D19+D29</f>
        <v>1622.647</v>
      </c>
      <c r="E9" s="30" t="n">
        <f aca="false">E19+E29</f>
        <v>1513.355</v>
      </c>
      <c r="F9" s="240" t="n">
        <f aca="false">F19+F29</f>
        <v>558.182</v>
      </c>
      <c r="G9" s="32" t="n">
        <f aca="false">G19+G29</f>
        <v>1705.537761851</v>
      </c>
      <c r="H9" s="32" t="n">
        <f aca="false">H19+H29</f>
        <v>1974.20419573508</v>
      </c>
      <c r="I9" s="32" t="n">
        <f aca="false">I19+I29</f>
        <v>2302.71654526223</v>
      </c>
      <c r="J9" s="33" t="n">
        <f aca="false">J19+J29</f>
        <v>2716.13246882948</v>
      </c>
      <c r="L9" s="34"/>
      <c r="M9" s="35" t="n">
        <f aca="false">L9-D9</f>
        <v>-1622.647</v>
      </c>
      <c r="N9" s="36"/>
      <c r="O9" s="35" t="n">
        <f aca="false">N9-E9</f>
        <v>-1513.355</v>
      </c>
    </row>
    <row r="10" s="5" customFormat="true" ht="13.5" hidden="false" customHeight="false" outlineLevel="0" collapsed="false">
      <c r="A10" s="37"/>
      <c r="B10" s="43" t="s">
        <v>39</v>
      </c>
      <c r="C10" s="39" t="s">
        <v>105</v>
      </c>
      <c r="D10" s="40" t="n">
        <f aca="false">(D19*D20+D29*D30)/D9</f>
        <v>98.6174728699465</v>
      </c>
      <c r="E10" s="40" t="n">
        <f aca="false">E12/D12*100</f>
        <v>58.3080209081828</v>
      </c>
      <c r="F10" s="41" t="s">
        <v>29</v>
      </c>
      <c r="G10" s="40" t="n">
        <f aca="false">G12/E12*100</f>
        <v>108.463052899985</v>
      </c>
      <c r="H10" s="40" t="n">
        <f aca="false">H12/G12*100</f>
        <v>110.659242408703</v>
      </c>
      <c r="I10" s="40" t="n">
        <f aca="false">I12/H12*100</f>
        <v>111.143044708669</v>
      </c>
      <c r="J10" s="42" t="n">
        <f aca="false">J12/I12*100</f>
        <v>111.793071658329</v>
      </c>
      <c r="L10" s="34"/>
      <c r="M10" s="35"/>
      <c r="N10" s="36"/>
      <c r="O10" s="35"/>
    </row>
    <row r="11" s="5" customFormat="true" ht="12.75" hidden="false" customHeight="false" outlineLevel="0" collapsed="false">
      <c r="A11" s="37"/>
      <c r="B11" s="43" t="s">
        <v>30</v>
      </c>
      <c r="C11" s="39" t="s">
        <v>105</v>
      </c>
      <c r="D11" s="44" t="n">
        <f aca="false">(D19*D21+D29*D31)/D9</f>
        <v>145.611053975387</v>
      </c>
      <c r="E11" s="44" t="n">
        <f aca="false">E9/D9/E10*10000</f>
        <v>159.951554055185</v>
      </c>
      <c r="F11" s="41" t="s">
        <v>29</v>
      </c>
      <c r="G11" s="44" t="n">
        <f aca="false">G9/E9/G10*10000</f>
        <v>103.905538904784</v>
      </c>
      <c r="H11" s="44" t="n">
        <f aca="false">H9/G9/H10*10000</f>
        <v>104.602734640324</v>
      </c>
      <c r="I11" s="44" t="n">
        <f aca="false">I9/H9/I10*10000</f>
        <v>104.946055770572</v>
      </c>
      <c r="J11" s="45" t="n">
        <f aca="false">J9/I9/J10*10000</f>
        <v>105.510474613786</v>
      </c>
      <c r="L11" s="34"/>
      <c r="M11" s="35"/>
      <c r="N11" s="36"/>
      <c r="O11" s="35"/>
    </row>
    <row r="12" s="5" customFormat="true" ht="12.75" hidden="false" customHeight="false" outlineLevel="0" collapsed="false">
      <c r="A12" s="37"/>
      <c r="B12" s="43" t="s">
        <v>31</v>
      </c>
      <c r="C12" s="46" t="s">
        <v>26</v>
      </c>
      <c r="D12" s="47" t="n">
        <f aca="false">D22+D32</f>
        <v>1622.647</v>
      </c>
      <c r="E12" s="44" t="n">
        <f aca="false">E22+E32</f>
        <v>946.133352026</v>
      </c>
      <c r="F12" s="41" t="s">
        <v>29</v>
      </c>
      <c r="G12" s="44" t="n">
        <f aca="false">G22+G32</f>
        <v>1026.20511811236</v>
      </c>
      <c r="H12" s="44" t="n">
        <f aca="false">H22+H32</f>
        <v>1135.59080926247</v>
      </c>
      <c r="I12" s="44" t="n">
        <f aca="false">I22+I32</f>
        <v>1262.13020084613</v>
      </c>
      <c r="J12" s="45" t="n">
        <f aca="false">J22+J32</f>
        <v>1410.97411985333</v>
      </c>
      <c r="L12" s="34"/>
      <c r="M12" s="35"/>
      <c r="N12" s="36"/>
      <c r="O12" s="35"/>
    </row>
    <row r="13" s="5" customFormat="true" ht="12.75" hidden="false" customHeight="false" outlineLevel="0" collapsed="false">
      <c r="A13" s="77"/>
      <c r="B13" s="78"/>
      <c r="C13" s="83"/>
      <c r="D13" s="81"/>
      <c r="E13" s="81"/>
      <c r="F13" s="81"/>
      <c r="G13" s="81"/>
      <c r="H13" s="81"/>
      <c r="I13" s="81"/>
      <c r="J13" s="82"/>
      <c r="L13" s="34"/>
      <c r="M13" s="35"/>
      <c r="N13" s="36"/>
      <c r="O13" s="35"/>
    </row>
    <row r="14" s="5" customFormat="true" ht="27" hidden="false" customHeight="false" outlineLevel="0" collapsed="false">
      <c r="A14" s="241"/>
      <c r="B14" s="242" t="s">
        <v>47</v>
      </c>
      <c r="C14" s="243" t="s">
        <v>26</v>
      </c>
      <c r="D14" s="244" t="n">
        <f aca="false">D24+D34</f>
        <v>1547.06</v>
      </c>
      <c r="E14" s="244" t="n">
        <f aca="false">E24+E34</f>
        <v>1469.612</v>
      </c>
      <c r="F14" s="245" t="n">
        <f aca="false">F24+F34</f>
        <v>624.449</v>
      </c>
      <c r="G14" s="246" t="n">
        <f aca="false">G24+G34</f>
        <v>1636.964793321</v>
      </c>
      <c r="H14" s="246" t="n">
        <f aca="false">H24+H34</f>
        <v>1897.46599600246</v>
      </c>
      <c r="I14" s="246" t="n">
        <f aca="false">I24+I34</f>
        <v>2215.7395485931</v>
      </c>
      <c r="J14" s="247" t="n">
        <f aca="false">J24+J34</f>
        <v>2616.28731748927</v>
      </c>
      <c r="L14" s="34"/>
      <c r="M14" s="35" t="n">
        <f aca="false">L14-D14</f>
        <v>-1547.06</v>
      </c>
      <c r="N14" s="36"/>
      <c r="O14" s="35" t="n">
        <f aca="false">N14-E14</f>
        <v>-1469.612</v>
      </c>
    </row>
    <row r="15" s="5" customFormat="true" ht="13.5" hidden="false" customHeight="false" outlineLevel="0" collapsed="false">
      <c r="A15" s="37"/>
      <c r="B15" s="43" t="s">
        <v>39</v>
      </c>
      <c r="C15" s="39" t="s">
        <v>105</v>
      </c>
      <c r="D15" s="40" t="n">
        <f aca="false">(D24*D25+D34*D35)/D14</f>
        <v>103.792838416092</v>
      </c>
      <c r="E15" s="40" t="n">
        <f aca="false">E17/D17*100</f>
        <v>58.3868331823107</v>
      </c>
      <c r="F15" s="41" t="s">
        <v>29</v>
      </c>
      <c r="G15" s="40" t="n">
        <f aca="false">G17/E17*100</f>
        <v>106.9180921456</v>
      </c>
      <c r="H15" s="40" t="n">
        <f aca="false">H17/G17*100</f>
        <v>110.866607101859</v>
      </c>
      <c r="I15" s="40" t="n">
        <f aca="false">I17/H17*100</f>
        <v>111.319997384512</v>
      </c>
      <c r="J15" s="42" t="n">
        <f aca="false">J17/I17*100</f>
        <v>111.957966481088</v>
      </c>
      <c r="L15" s="34"/>
      <c r="M15" s="35"/>
      <c r="N15" s="36"/>
      <c r="O15" s="35"/>
    </row>
    <row r="16" s="5" customFormat="true" ht="12.75" hidden="false" customHeight="false" outlineLevel="0" collapsed="false">
      <c r="A16" s="37"/>
      <c r="B16" s="43" t="s">
        <v>30</v>
      </c>
      <c r="C16" s="39" t="s">
        <v>105</v>
      </c>
      <c r="D16" s="44" t="n">
        <f aca="false">(D24*D26+D34*D36)/D14</f>
        <v>149.047954313343</v>
      </c>
      <c r="E16" s="44" t="n">
        <f aca="false">E14/D14/E15*10000</f>
        <v>162.697399640848</v>
      </c>
      <c r="F16" s="41" t="s">
        <v>29</v>
      </c>
      <c r="G16" s="44" t="n">
        <f aca="false">G14/E14/G15*10000</f>
        <v>104.18026287354</v>
      </c>
      <c r="H16" s="44" t="n">
        <f aca="false">H14/G14/H15*10000</f>
        <v>104.552375785042</v>
      </c>
      <c r="I16" s="44" t="n">
        <f aca="false">I14/H14/I15*10000</f>
        <v>104.899041581223</v>
      </c>
      <c r="J16" s="45" t="n">
        <f aca="false">J14/I14/J15*10000</f>
        <v>105.465817856246</v>
      </c>
      <c r="L16" s="34"/>
      <c r="M16" s="35"/>
      <c r="N16" s="36"/>
      <c r="O16" s="35"/>
    </row>
    <row r="17" s="5" customFormat="true" ht="13.5" hidden="false" customHeight="false" outlineLevel="0" collapsed="false">
      <c r="A17" s="64"/>
      <c r="B17" s="248" t="s">
        <v>31</v>
      </c>
      <c r="C17" s="249" t="s">
        <v>26</v>
      </c>
      <c r="D17" s="250" t="n">
        <f aca="false">D27+D37</f>
        <v>1547.06</v>
      </c>
      <c r="E17" s="251" t="n">
        <f aca="false">E27+E37</f>
        <v>903.279341430256</v>
      </c>
      <c r="F17" s="252" t="s">
        <v>29</v>
      </c>
      <c r="G17" s="251" t="n">
        <f aca="false">G27+G37</f>
        <v>965.76903860257</v>
      </c>
      <c r="H17" s="251" t="n">
        <f aca="false">H27+H37</f>
        <v>1070.71536553891</v>
      </c>
      <c r="I17" s="251" t="n">
        <f aca="false">I27+I37</f>
        <v>1191.92031691348</v>
      </c>
      <c r="J17" s="253" t="n">
        <f aca="false">J27+J37</f>
        <v>1334.44974889127</v>
      </c>
      <c r="L17" s="34"/>
      <c r="M17" s="35"/>
      <c r="N17" s="36"/>
      <c r="O17" s="35"/>
    </row>
    <row r="18" s="5" customFormat="true" ht="15.75" hidden="false" customHeight="true" outlineLevel="0" collapsed="false">
      <c r="A18" s="100" t="s">
        <v>64</v>
      </c>
      <c r="B18" s="100"/>
      <c r="C18" s="100"/>
      <c r="D18" s="100"/>
      <c r="E18" s="100"/>
      <c r="F18" s="100"/>
      <c r="G18" s="100"/>
      <c r="H18" s="100"/>
      <c r="I18" s="100"/>
      <c r="J18" s="100"/>
      <c r="L18" s="34"/>
      <c r="M18" s="35"/>
      <c r="N18" s="36"/>
      <c r="O18" s="35"/>
    </row>
    <row r="19" s="5" customFormat="true" ht="57.75" hidden="false" customHeight="true" outlineLevel="0" collapsed="false">
      <c r="A19" s="254"/>
      <c r="B19" s="239" t="s">
        <v>106</v>
      </c>
      <c r="C19" s="29" t="s">
        <v>26</v>
      </c>
      <c r="D19" s="30" t="n">
        <f aca="false">'пищевая - село'!D10</f>
        <v>1480.569</v>
      </c>
      <c r="E19" s="30" t="n">
        <f aca="false">'пищевая - село'!E10</f>
        <v>1409.995</v>
      </c>
      <c r="F19" s="255" t="n">
        <f aca="false">'пищевая - село'!F10</f>
        <v>506.649</v>
      </c>
      <c r="G19" s="32" t="n">
        <f aca="false">'пищевая - село'!G10</f>
        <v>1570.338747451</v>
      </c>
      <c r="H19" s="32" t="n">
        <f aca="false">'пищевая - село'!H10</f>
        <v>1827.55085043709</v>
      </c>
      <c r="I19" s="32" t="n">
        <f aca="false">'пищевая - село'!I10</f>
        <v>2142.10766762568</v>
      </c>
      <c r="J19" s="33" t="n">
        <f aca="false">'пищевая - село'!J10</f>
        <v>2538.89254191366</v>
      </c>
      <c r="L19" s="34"/>
      <c r="M19" s="35" t="n">
        <f aca="false">L19-D19</f>
        <v>-1480.569</v>
      </c>
      <c r="N19" s="36"/>
      <c r="O19" s="35" t="n">
        <f aca="false">N19-E19</f>
        <v>-1409.995</v>
      </c>
    </row>
    <row r="20" s="5" customFormat="true" ht="13.5" hidden="false" customHeight="false" outlineLevel="0" collapsed="false">
      <c r="A20" s="108"/>
      <c r="B20" s="34" t="s">
        <v>44</v>
      </c>
      <c r="C20" s="18" t="s">
        <v>105</v>
      </c>
      <c r="D20" s="256" t="n">
        <f aca="false">'пищевая - село'!D11</f>
        <v>100.5</v>
      </c>
      <c r="E20" s="257" t="n">
        <f aca="false">'пищевая - село'!E11</f>
        <v>59.0156350717866</v>
      </c>
      <c r="F20" s="41" t="str">
        <f aca="false">'пищевая - село'!F11</f>
        <v>Х</v>
      </c>
      <c r="G20" s="257" t="n">
        <f aca="false">'пищевая - село'!G11</f>
        <v>107.225962040346</v>
      </c>
      <c r="H20" s="257" t="n">
        <f aca="false">'пищевая - село'!H11</f>
        <v>111.274896183849</v>
      </c>
      <c r="I20" s="257" t="n">
        <f aca="false">'пищевая - село'!I11</f>
        <v>111.709183948085</v>
      </c>
      <c r="J20" s="258" t="n">
        <f aca="false">'пищевая - село'!J11</f>
        <v>112.361877547026</v>
      </c>
      <c r="L20" s="34"/>
      <c r="M20" s="35"/>
      <c r="N20" s="36"/>
      <c r="O20" s="35"/>
    </row>
    <row r="21" s="5" customFormat="true" ht="12.75" hidden="false" customHeight="false" outlineLevel="0" collapsed="false">
      <c r="A21" s="108"/>
      <c r="B21" s="34" t="s">
        <v>30</v>
      </c>
      <c r="C21" s="18" t="s">
        <v>105</v>
      </c>
      <c r="D21" s="200" t="n">
        <f aca="false">'пищевая - село'!D12</f>
        <v>145.9</v>
      </c>
      <c r="E21" s="81" t="n">
        <f aca="false">'пищевая - село'!E12</f>
        <v>161.369642072332</v>
      </c>
      <c r="F21" s="41" t="str">
        <f aca="false">'пищевая - село'!F12</f>
        <v>Х</v>
      </c>
      <c r="G21" s="81" t="n">
        <f aca="false">'пищевая - село'!G12</f>
        <v>103.866577822312</v>
      </c>
      <c r="H21" s="81" t="n">
        <f aca="false">'пищевая - село'!H12</f>
        <v>104.587293651057</v>
      </c>
      <c r="I21" s="81" t="n">
        <f aca="false">'пищевая - село'!I12</f>
        <v>104.925958878521</v>
      </c>
      <c r="J21" s="82" t="n">
        <f aca="false">'пищевая - село'!J12</f>
        <v>105.483379777197</v>
      </c>
      <c r="L21" s="34"/>
      <c r="M21" s="35"/>
      <c r="N21" s="36"/>
      <c r="O21" s="35"/>
    </row>
    <row r="22" s="5" customFormat="true" ht="12.75" hidden="false" customHeight="false" outlineLevel="0" collapsed="false">
      <c r="A22" s="108"/>
      <c r="B22" s="34" t="s">
        <v>31</v>
      </c>
      <c r="C22" s="114" t="s">
        <v>26</v>
      </c>
      <c r="D22" s="84" t="n">
        <f aca="false">'пищевая - село'!D13</f>
        <v>1480.569</v>
      </c>
      <c r="E22" s="81" t="n">
        <f aca="false">'пищевая - село'!E13</f>
        <v>873.767198026</v>
      </c>
      <c r="F22" s="41" t="str">
        <f aca="false">'пищевая - село'!F13</f>
        <v>Х</v>
      </c>
      <c r="G22" s="81" t="n">
        <f aca="false">'пищевая - село'!G13</f>
        <v>936.905284076357</v>
      </c>
      <c r="H22" s="81" t="n">
        <f aca="false">'пищевая - село'!H13</f>
        <v>1042.54038219696</v>
      </c>
      <c r="I22" s="81" t="n">
        <f aca="false">'пищевая - село'!I13</f>
        <v>1164.61335328147</v>
      </c>
      <c r="J22" s="82" t="n">
        <f aca="false">'пищевая - село'!J13</f>
        <v>1308.58142991044</v>
      </c>
      <c r="K22" s="259"/>
      <c r="L22" s="260"/>
      <c r="M22" s="35"/>
      <c r="N22" s="36"/>
      <c r="O22" s="35"/>
    </row>
    <row r="23" s="5" customFormat="true" ht="12.75" hidden="false" customHeight="true" outlineLevel="0" collapsed="false">
      <c r="A23" s="108"/>
      <c r="B23" s="115"/>
      <c r="C23" s="115"/>
      <c r="D23" s="115"/>
      <c r="E23" s="115"/>
      <c r="F23" s="115"/>
      <c r="G23" s="115"/>
      <c r="H23" s="115"/>
      <c r="I23" s="115"/>
      <c r="J23" s="115"/>
      <c r="K23" s="259"/>
      <c r="L23" s="260"/>
      <c r="M23" s="35"/>
      <c r="N23" s="36"/>
      <c r="O23" s="35"/>
    </row>
    <row r="24" s="5" customFormat="true" ht="27" hidden="false" customHeight="false" outlineLevel="0" collapsed="false">
      <c r="A24" s="261"/>
      <c r="B24" s="262" t="s">
        <v>32</v>
      </c>
      <c r="C24" s="263" t="s">
        <v>26</v>
      </c>
      <c r="D24" s="264" t="n">
        <f aca="false">'пищевая - село'!D15</f>
        <v>1404.982</v>
      </c>
      <c r="E24" s="264" t="n">
        <f aca="false">'пищевая - село'!E15</f>
        <v>1366.252</v>
      </c>
      <c r="F24" s="245" t="n">
        <f aca="false">'пищевая - село'!F15</f>
        <v>572.916</v>
      </c>
      <c r="G24" s="265" t="n">
        <f aca="false">'пищевая - село'!G15</f>
        <v>1501.765778921</v>
      </c>
      <c r="H24" s="265" t="n">
        <f aca="false">'пищевая - село'!H15</f>
        <v>1750.81265070446</v>
      </c>
      <c r="I24" s="265" t="n">
        <f aca="false">'пищевая - село'!I15</f>
        <v>2055.13067095655</v>
      </c>
      <c r="J24" s="266" t="n">
        <f aca="false">'пищевая - село'!J15</f>
        <v>2439.04739057345</v>
      </c>
      <c r="K24" s="259"/>
      <c r="L24" s="260"/>
      <c r="M24" s="35" t="n">
        <f aca="false">L24-D24</f>
        <v>-1404.982</v>
      </c>
      <c r="N24" s="36"/>
      <c r="O24" s="35" t="n">
        <f aca="false">N24-E24</f>
        <v>-1366.252</v>
      </c>
    </row>
    <row r="25" s="5" customFormat="true" ht="13.5" hidden="false" customHeight="false" outlineLevel="0" collapsed="false">
      <c r="A25" s="108"/>
      <c r="B25" s="34" t="s">
        <v>44</v>
      </c>
      <c r="C25" s="18" t="s">
        <v>105</v>
      </c>
      <c r="D25" s="256" t="n">
        <f aca="false">'пищевая - село'!D16</f>
        <v>106.3</v>
      </c>
      <c r="E25" s="257" t="n">
        <f aca="false">'пищевая - село'!E16</f>
        <v>59.1404863144336</v>
      </c>
      <c r="F25" s="41" t="str">
        <f aca="false">'пищевая - село'!F16</f>
        <v>Х</v>
      </c>
      <c r="G25" s="257" t="n">
        <f aca="false">'пищевая - село'!G16</f>
        <v>105.482644616245</v>
      </c>
      <c r="H25" s="257" t="n">
        <f aca="false">'пищевая - село'!H16</f>
        <v>111.545840216585</v>
      </c>
      <c r="I25" s="257" t="n">
        <f aca="false">'пищевая - село'!I16</f>
        <v>111.94054591522</v>
      </c>
      <c r="J25" s="258" t="n">
        <f aca="false">'пищевая - село'!J16</f>
        <v>112.577956252411</v>
      </c>
      <c r="K25" s="259"/>
      <c r="L25" s="260"/>
      <c r="M25" s="35"/>
      <c r="N25" s="36"/>
      <c r="O25" s="35"/>
    </row>
    <row r="26" s="5" customFormat="true" ht="12.75" hidden="false" customHeight="false" outlineLevel="0" collapsed="false">
      <c r="A26" s="108"/>
      <c r="B26" s="34" t="s">
        <v>30</v>
      </c>
      <c r="C26" s="18" t="s">
        <v>105</v>
      </c>
      <c r="D26" s="200" t="n">
        <f aca="false">'пищевая - село'!D17</f>
        <v>149.7</v>
      </c>
      <c r="E26" s="81" t="n">
        <f aca="false">'пищевая - село'!E17</f>
        <v>164.427767024059</v>
      </c>
      <c r="F26" s="41" t="str">
        <f aca="false">'пищевая - село'!F17</f>
        <v>Х</v>
      </c>
      <c r="G26" s="81" t="n">
        <f aca="false">'пищевая - село'!G17</f>
        <v>104.205437988478</v>
      </c>
      <c r="H26" s="81" t="n">
        <f aca="false">'пищевая - село'!H17</f>
        <v>104.516315960348</v>
      </c>
      <c r="I26" s="81" t="n">
        <f aca="false">'пищевая - село'!I17</f>
        <v>104.860601406576</v>
      </c>
      <c r="J26" s="82" t="n">
        <f aca="false">'пищевая - село'!J17</f>
        <v>105.421074342968</v>
      </c>
      <c r="K26" s="259"/>
      <c r="L26" s="260"/>
      <c r="M26" s="35"/>
      <c r="N26" s="36"/>
      <c r="O26" s="35"/>
    </row>
    <row r="27" s="5" customFormat="true" ht="13.5" hidden="false" customHeight="false" outlineLevel="0" collapsed="false">
      <c r="A27" s="129"/>
      <c r="B27" s="267" t="s">
        <v>31</v>
      </c>
      <c r="C27" s="268" t="s">
        <v>26</v>
      </c>
      <c r="D27" s="269" t="n">
        <f aca="false">'пищевая - село'!D18</f>
        <v>1404.982</v>
      </c>
      <c r="E27" s="270" t="n">
        <f aca="false">'пищевая - село'!E18</f>
        <v>830.913187430255</v>
      </c>
      <c r="F27" s="252" t="str">
        <f aca="false">'пищевая - село'!F18</f>
        <v>Х</v>
      </c>
      <c r="G27" s="270" t="n">
        <f aca="false">'пищевая - село'!G18</f>
        <v>876.46920456657</v>
      </c>
      <c r="H27" s="270" t="n">
        <f aca="false">'пищевая - село'!H18</f>
        <v>977.664938473396</v>
      </c>
      <c r="I27" s="270" t="n">
        <f aca="false">'пищевая - село'!I18</f>
        <v>1094.40346934882</v>
      </c>
      <c r="J27" s="271" t="n">
        <f aca="false">'пищевая - село'!J18</f>
        <v>1232.05705894838</v>
      </c>
      <c r="K27" s="259"/>
      <c r="L27" s="260"/>
      <c r="M27" s="35"/>
      <c r="N27" s="36"/>
      <c r="O27" s="35"/>
    </row>
    <row r="28" s="5" customFormat="true" ht="13.5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5"/>
      <c r="I28" s="135"/>
      <c r="J28" s="135"/>
      <c r="K28" s="259"/>
      <c r="L28" s="260"/>
      <c r="M28" s="35"/>
      <c r="N28" s="36"/>
      <c r="O28" s="35"/>
    </row>
    <row r="29" s="5" customFormat="true" ht="39.75" hidden="false" customHeight="true" outlineLevel="0" collapsed="false">
      <c r="A29" s="254"/>
      <c r="B29" s="239" t="s">
        <v>107</v>
      </c>
      <c r="C29" s="29" t="s">
        <v>26</v>
      </c>
      <c r="D29" s="30" t="n">
        <f aca="false">'пищевая - прочие'!D9</f>
        <v>142.078</v>
      </c>
      <c r="E29" s="30" t="n">
        <f aca="false">'пищевая - прочие'!E9</f>
        <v>103.36</v>
      </c>
      <c r="F29" s="255" t="n">
        <f aca="false">'пищевая - прочие'!F9</f>
        <v>51.533</v>
      </c>
      <c r="G29" s="32" t="n">
        <f aca="false">'пищевая - прочие'!G9</f>
        <v>135.1990144</v>
      </c>
      <c r="H29" s="32" t="n">
        <f aca="false">'пищевая - прочие'!H9</f>
        <v>146.653345297997</v>
      </c>
      <c r="I29" s="32" t="n">
        <f aca="false">'пищевая - прочие'!I9</f>
        <v>160.608877636554</v>
      </c>
      <c r="J29" s="33" t="n">
        <f aca="false">'пищевая - прочие'!J9</f>
        <v>177.239926915819</v>
      </c>
      <c r="L29" s="34"/>
      <c r="M29" s="35" t="n">
        <f aca="false">L29-D29</f>
        <v>-142.078</v>
      </c>
      <c r="N29" s="36"/>
      <c r="O29" s="35" t="n">
        <f aca="false">N29-E29</f>
        <v>-103.36</v>
      </c>
    </row>
    <row r="30" s="5" customFormat="true" ht="13.5" hidden="false" customHeight="false" outlineLevel="0" collapsed="false">
      <c r="A30" s="108"/>
      <c r="B30" s="34" t="s">
        <v>44</v>
      </c>
      <c r="C30" s="18" t="s">
        <v>105</v>
      </c>
      <c r="D30" s="256" t="n">
        <f aca="false">'пищевая - прочие'!D10</f>
        <v>79</v>
      </c>
      <c r="E30" s="257" t="n">
        <f aca="false">'пищевая - прочие'!E10</f>
        <v>50.9341023944594</v>
      </c>
      <c r="F30" s="41" t="str">
        <f aca="false">'пищевая - прочие'!F10</f>
        <v>Х</v>
      </c>
      <c r="G30" s="257" t="n">
        <f aca="false">'пищевая - прочие'!G10</f>
        <v>123.4</v>
      </c>
      <c r="H30" s="257" t="n">
        <f aca="false">'пищевая - прочие'!H10</f>
        <v>104.2</v>
      </c>
      <c r="I30" s="257" t="n">
        <f aca="false">'пищевая - прочие'!I10</f>
        <v>104.8</v>
      </c>
      <c r="J30" s="258" t="n">
        <f aca="false">'пищевая - прочие'!J10</f>
        <v>105</v>
      </c>
      <c r="L30" s="34"/>
      <c r="M30" s="35"/>
      <c r="N30" s="36"/>
      <c r="O30" s="35"/>
    </row>
    <row r="31" s="5" customFormat="true" ht="12.75" hidden="false" customHeight="false" outlineLevel="0" collapsed="false">
      <c r="A31" s="108"/>
      <c r="B31" s="34" t="s">
        <v>30</v>
      </c>
      <c r="C31" s="18" t="s">
        <v>105</v>
      </c>
      <c r="D31" s="200" t="n">
        <f aca="false">'пищевая - прочие'!D11</f>
        <v>142.6</v>
      </c>
      <c r="E31" s="81" t="n">
        <f aca="false">'пищевая - прочие'!E11</f>
        <v>142.829201618204</v>
      </c>
      <c r="F31" s="41" t="str">
        <f aca="false">'пищевая - прочие'!F11</f>
        <v>Х</v>
      </c>
      <c r="G31" s="81" t="n">
        <f aca="false">'пищевая - прочие'!G11</f>
        <v>106</v>
      </c>
      <c r="H31" s="81" t="n">
        <f aca="false">'пищевая - прочие'!H11</f>
        <v>104.1</v>
      </c>
      <c r="I31" s="81" t="n">
        <f aca="false">'пищевая - прочие'!I11</f>
        <v>104.5</v>
      </c>
      <c r="J31" s="82" t="n">
        <f aca="false">'пищевая - прочие'!J11</f>
        <v>105.1</v>
      </c>
      <c r="L31" s="34"/>
      <c r="M31" s="35"/>
      <c r="N31" s="36"/>
      <c r="O31" s="35"/>
    </row>
    <row r="32" s="5" customFormat="true" ht="12.75" hidden="false" customHeight="false" outlineLevel="0" collapsed="false">
      <c r="A32" s="108"/>
      <c r="B32" s="34" t="s">
        <v>31</v>
      </c>
      <c r="C32" s="114" t="s">
        <v>26</v>
      </c>
      <c r="D32" s="84" t="n">
        <f aca="false">'пищевая - прочие'!D12</f>
        <v>142.078</v>
      </c>
      <c r="E32" s="81" t="n">
        <f aca="false">'пищевая - прочие'!E12</f>
        <v>72.366154</v>
      </c>
      <c r="F32" s="41" t="str">
        <f aca="false">'пищевая - прочие'!F12</f>
        <v>Х</v>
      </c>
      <c r="G32" s="81" t="n">
        <f aca="false">'пищевая - прочие'!G12</f>
        <v>89.299834036</v>
      </c>
      <c r="H32" s="81" t="n">
        <f aca="false">'пищевая - прочие'!H12</f>
        <v>93.050427065512</v>
      </c>
      <c r="I32" s="81" t="n">
        <f aca="false">'пищевая - прочие'!I12</f>
        <v>97.5168475646566</v>
      </c>
      <c r="J32" s="82" t="n">
        <f aca="false">'пищевая - прочие'!J12</f>
        <v>102.392689942889</v>
      </c>
      <c r="K32" s="259"/>
      <c r="L32" s="260"/>
      <c r="M32" s="35"/>
      <c r="N32" s="36"/>
      <c r="O32" s="35"/>
    </row>
    <row r="33" s="5" customFormat="true" ht="12.75" hidden="false" customHeight="true" outlineLevel="0" collapsed="false">
      <c r="A33" s="108"/>
      <c r="B33" s="115"/>
      <c r="C33" s="115"/>
      <c r="D33" s="115"/>
      <c r="E33" s="115"/>
      <c r="F33" s="115"/>
      <c r="G33" s="115"/>
      <c r="H33" s="115"/>
      <c r="I33" s="115"/>
      <c r="J33" s="115"/>
      <c r="K33" s="259"/>
      <c r="L33" s="260"/>
      <c r="M33" s="35"/>
      <c r="N33" s="36"/>
      <c r="O33" s="35"/>
    </row>
    <row r="34" s="5" customFormat="true" ht="27" hidden="false" customHeight="false" outlineLevel="0" collapsed="false">
      <c r="A34" s="261"/>
      <c r="B34" s="262" t="s">
        <v>32</v>
      </c>
      <c r="C34" s="263" t="s">
        <v>26</v>
      </c>
      <c r="D34" s="264" t="n">
        <f aca="false">'пищевая - прочие'!D14</f>
        <v>142.078</v>
      </c>
      <c r="E34" s="264" t="n">
        <f aca="false">'пищевая - прочие'!E14</f>
        <v>103.36</v>
      </c>
      <c r="F34" s="245" t="n">
        <f aca="false">'пищевая - прочие'!F14</f>
        <v>51.533</v>
      </c>
      <c r="G34" s="265" t="n">
        <f aca="false">'пищевая - прочие'!G14</f>
        <v>135.1990144</v>
      </c>
      <c r="H34" s="265" t="n">
        <f aca="false">'пищевая - прочие'!H14</f>
        <v>146.653345297997</v>
      </c>
      <c r="I34" s="265" t="n">
        <f aca="false">'пищевая - прочие'!I14</f>
        <v>160.608877636554</v>
      </c>
      <c r="J34" s="266" t="n">
        <f aca="false">'пищевая - прочие'!J14</f>
        <v>177.239926915819</v>
      </c>
      <c r="L34" s="34"/>
      <c r="M34" s="35" t="n">
        <f aca="false">L34-D34</f>
        <v>-142.078</v>
      </c>
      <c r="N34" s="36"/>
      <c r="O34" s="35" t="n">
        <f aca="false">N34-E34</f>
        <v>-103.36</v>
      </c>
    </row>
    <row r="35" s="5" customFormat="true" ht="13.5" hidden="false" customHeight="false" outlineLevel="0" collapsed="false">
      <c r="A35" s="108"/>
      <c r="B35" s="34" t="s">
        <v>39</v>
      </c>
      <c r="C35" s="18" t="s">
        <v>105</v>
      </c>
      <c r="D35" s="256" t="n">
        <f aca="false">'пищевая - прочие'!D15</f>
        <v>79</v>
      </c>
      <c r="E35" s="257" t="n">
        <f aca="false">'пищевая - прочие'!E15</f>
        <v>50.9341023944594</v>
      </c>
      <c r="F35" s="41" t="str">
        <f aca="false">'пищевая - прочие'!F15</f>
        <v>Х</v>
      </c>
      <c r="G35" s="257" t="n">
        <f aca="false">'пищевая - прочие'!G15</f>
        <v>123.4</v>
      </c>
      <c r="H35" s="257" t="n">
        <f aca="false">'пищевая - прочие'!H15</f>
        <v>104.2</v>
      </c>
      <c r="I35" s="257" t="n">
        <f aca="false">'пищевая - прочие'!I15</f>
        <v>104.8</v>
      </c>
      <c r="J35" s="258" t="n">
        <f aca="false">'пищевая - прочие'!J15</f>
        <v>105</v>
      </c>
      <c r="L35" s="34"/>
      <c r="M35" s="35"/>
      <c r="N35" s="36"/>
      <c r="O35" s="35"/>
    </row>
    <row r="36" s="5" customFormat="true" ht="12.75" hidden="false" customHeight="false" outlineLevel="0" collapsed="false">
      <c r="A36" s="108"/>
      <c r="B36" s="34" t="s">
        <v>30</v>
      </c>
      <c r="C36" s="18" t="s">
        <v>105</v>
      </c>
      <c r="D36" s="200" t="n">
        <f aca="false">'пищевая - прочие'!D16</f>
        <v>142.6</v>
      </c>
      <c r="E36" s="81" t="n">
        <f aca="false">'пищевая - прочие'!E16</f>
        <v>142.829201618204</v>
      </c>
      <c r="F36" s="41" t="str">
        <f aca="false">'пищевая - прочие'!F16</f>
        <v>Х</v>
      </c>
      <c r="G36" s="81" t="n">
        <f aca="false">'пищевая - прочие'!G16</f>
        <v>106</v>
      </c>
      <c r="H36" s="81" t="n">
        <f aca="false">'пищевая - прочие'!H16</f>
        <v>104.1</v>
      </c>
      <c r="I36" s="81" t="n">
        <f aca="false">'пищевая - прочие'!I16</f>
        <v>104.5</v>
      </c>
      <c r="J36" s="82" t="n">
        <f aca="false">'пищевая - прочие'!J16</f>
        <v>105.1</v>
      </c>
      <c r="L36" s="34"/>
      <c r="M36" s="35"/>
      <c r="N36" s="36"/>
      <c r="O36" s="35"/>
    </row>
    <row r="37" s="5" customFormat="true" ht="13.5" hidden="false" customHeight="false" outlineLevel="0" collapsed="false">
      <c r="A37" s="129"/>
      <c r="B37" s="267" t="s">
        <v>31</v>
      </c>
      <c r="C37" s="268" t="s">
        <v>26</v>
      </c>
      <c r="D37" s="269" t="n">
        <f aca="false">'пищевая - прочие'!D17</f>
        <v>142.078</v>
      </c>
      <c r="E37" s="270" t="n">
        <f aca="false">'пищевая - прочие'!E17</f>
        <v>72.366154</v>
      </c>
      <c r="F37" s="252" t="str">
        <f aca="false">'пищевая - прочие'!F17</f>
        <v>Х</v>
      </c>
      <c r="G37" s="270" t="n">
        <f aca="false">'пищевая - прочие'!G17</f>
        <v>89.299834036</v>
      </c>
      <c r="H37" s="270" t="n">
        <f aca="false">'пищевая - прочие'!H17</f>
        <v>93.050427065512</v>
      </c>
      <c r="I37" s="270" t="n">
        <f aca="false">'пищевая - прочие'!I17</f>
        <v>97.5168475646566</v>
      </c>
      <c r="J37" s="271" t="n">
        <f aca="false">'пищевая - прочие'!J17</f>
        <v>102.392689942889</v>
      </c>
      <c r="K37" s="259"/>
      <c r="L37" s="260"/>
      <c r="M37" s="35"/>
      <c r="N37" s="36"/>
      <c r="O37" s="35"/>
    </row>
    <row r="38" s="5" customFormat="true" ht="12.75" hidden="false" customHeight="false" outlineLevel="0" collapsed="false">
      <c r="A38" s="272"/>
      <c r="B38" s="272"/>
      <c r="C38" s="272"/>
      <c r="D38" s="272"/>
      <c r="E38" s="272"/>
      <c r="F38" s="272"/>
      <c r="G38" s="272"/>
      <c r="H38" s="272"/>
      <c r="I38" s="272"/>
      <c r="J38" s="272"/>
      <c r="L38" s="34"/>
      <c r="M38" s="35"/>
      <c r="N38" s="36"/>
      <c r="O38" s="35"/>
    </row>
    <row r="39" s="5" customFormat="true" ht="12.75" hidden="false" customHeight="false" outlineLevel="0" collapsed="false">
      <c r="A39" s="272"/>
      <c r="B39" s="272"/>
      <c r="C39" s="272"/>
      <c r="D39" s="272"/>
      <c r="E39" s="272"/>
      <c r="F39" s="272"/>
      <c r="G39" s="272"/>
      <c r="H39" s="272"/>
      <c r="I39" s="272"/>
      <c r="J39" s="272"/>
    </row>
    <row r="40" s="199" customFormat="true" ht="12.75" hidden="false" customHeight="false" outlineLevel="0" collapsed="false">
      <c r="A40" s="272"/>
      <c r="B40" s="272"/>
      <c r="C40" s="272"/>
      <c r="D40" s="272"/>
      <c r="E40" s="272"/>
      <c r="F40" s="272"/>
      <c r="G40" s="272"/>
      <c r="H40" s="272"/>
      <c r="I40" s="272"/>
      <c r="J40" s="272"/>
    </row>
    <row r="41" s="5" customFormat="true" ht="12.75" hidden="false" customHeight="false" outlineLevel="0" collapsed="false">
      <c r="A41" s="4"/>
      <c r="E41" s="273"/>
      <c r="F41" s="227"/>
      <c r="G41" s="223"/>
      <c r="H41" s="223"/>
    </row>
    <row r="42" s="10" customFormat="true" ht="24" hidden="false" customHeight="true" outlineLevel="0" collapsed="false">
      <c r="A42" s="219" t="s">
        <v>96</v>
      </c>
      <c r="B42" s="219"/>
      <c r="C42" s="220" t="s">
        <v>97</v>
      </c>
      <c r="D42" s="220"/>
      <c r="E42" s="220"/>
      <c r="F42" s="220"/>
      <c r="G42" s="220"/>
      <c r="H42" s="221"/>
    </row>
    <row r="43" s="10" customFormat="true" ht="13.15" hidden="false" customHeight="true" outlineLevel="0" collapsed="false">
      <c r="A43" s="6"/>
      <c r="C43" s="222" t="s">
        <v>98</v>
      </c>
      <c r="D43" s="222"/>
      <c r="E43" s="222"/>
      <c r="F43" s="222"/>
      <c r="G43" s="222"/>
      <c r="H43" s="221"/>
    </row>
    <row r="44" s="5" customFormat="true" ht="12.75" hidden="false" customHeight="false" outlineLevel="0" collapsed="false">
      <c r="A44" s="4"/>
      <c r="E44" s="223"/>
      <c r="F44" s="4"/>
      <c r="G44" s="223"/>
      <c r="H44" s="223"/>
    </row>
    <row r="45" s="5" customFormat="true" ht="12.75" hidden="false" customHeight="true" outlineLevel="0" collapsed="false">
      <c r="A45" s="224" t="s">
        <v>99</v>
      </c>
      <c r="B45" s="224"/>
      <c r="C45" s="4" t="s">
        <v>100</v>
      </c>
      <c r="D45" s="4"/>
      <c r="E45" s="4"/>
      <c r="F45" s="4"/>
      <c r="G45" s="4"/>
      <c r="H45" s="223"/>
    </row>
    <row r="46" s="5" customFormat="true" ht="13.15" hidden="false" customHeight="true" outlineLevel="0" collapsed="false">
      <c r="A46" s="4"/>
      <c r="C46" s="225" t="s">
        <v>98</v>
      </c>
      <c r="D46" s="225"/>
      <c r="E46" s="225"/>
      <c r="F46" s="225"/>
      <c r="G46" s="225"/>
      <c r="H46" s="223"/>
    </row>
    <row r="47" s="5" customFormat="true" ht="12.75" hidden="false" customHeight="false" outlineLevel="0" collapsed="false">
      <c r="A47" s="4"/>
      <c r="E47" s="223"/>
      <c r="F47" s="4"/>
      <c r="G47" s="223"/>
      <c r="H47" s="223"/>
    </row>
    <row r="48" customFormat="false" ht="16.5" hidden="false" customHeight="true" outlineLevel="0" collapsed="false">
      <c r="A48" s="274"/>
      <c r="B48" s="274"/>
      <c r="C48" s="274"/>
      <c r="D48" s="224"/>
      <c r="E48" s="227"/>
      <c r="F48" s="227"/>
      <c r="G48" s="4"/>
      <c r="H48" s="4"/>
      <c r="I48" s="228"/>
      <c r="J48" s="228"/>
      <c r="K48" s="218"/>
      <c r="L48" s="218"/>
      <c r="M48" s="218"/>
      <c r="N48" s="218"/>
      <c r="O48" s="218"/>
    </row>
    <row r="49" customFormat="false" ht="12.75" hidden="false" customHeight="true" outlineLevel="0" collapsed="false">
      <c r="A49" s="274" t="s">
        <v>101</v>
      </c>
      <c r="B49" s="274"/>
      <c r="C49" s="274"/>
      <c r="D49" s="274"/>
      <c r="E49" s="4"/>
      <c r="F49" s="4"/>
      <c r="G49" s="4"/>
      <c r="H49" s="228"/>
      <c r="I49" s="228"/>
      <c r="J49" s="228"/>
      <c r="K49" s="218"/>
      <c r="L49" s="218"/>
      <c r="M49" s="218"/>
      <c r="N49" s="218"/>
    </row>
    <row r="50" s="5" customFormat="true" ht="12.75" hidden="false" customHeight="false" outlineLevel="0" collapsed="false">
      <c r="A50" s="4"/>
      <c r="E50" s="273"/>
      <c r="F50" s="227"/>
      <c r="G50" s="223"/>
      <c r="H50" s="223"/>
    </row>
    <row r="51" s="5" customFormat="true" ht="12.75" hidden="false" customHeight="false" outlineLevel="0" collapsed="false">
      <c r="A51" s="4"/>
      <c r="E51" s="273"/>
      <c r="F51" s="227"/>
      <c r="G51" s="223"/>
      <c r="H51" s="223"/>
    </row>
    <row r="52" s="5" customFormat="true" ht="12.75" hidden="false" customHeight="false" outlineLevel="0" collapsed="false">
      <c r="A52" s="4"/>
      <c r="E52" s="273"/>
      <c r="F52" s="227"/>
      <c r="G52" s="223"/>
      <c r="H52" s="223"/>
    </row>
    <row r="53" s="5" customFormat="true" ht="12.75" hidden="false" customHeight="false" outlineLevel="0" collapsed="false">
      <c r="A53" s="4"/>
      <c r="E53" s="273"/>
      <c r="F53" s="227"/>
      <c r="G53" s="223"/>
      <c r="H53" s="223"/>
    </row>
    <row r="54" s="5" customFormat="true" ht="12.75" hidden="false" customHeight="false" outlineLevel="0" collapsed="false">
      <c r="A54" s="4"/>
      <c r="E54" s="273"/>
      <c r="F54" s="227"/>
      <c r="G54" s="223"/>
      <c r="H54" s="223"/>
    </row>
    <row r="55" s="5" customFormat="true" ht="12.75" hidden="false" customHeight="false" outlineLevel="0" collapsed="false">
      <c r="A55" s="4"/>
      <c r="E55" s="273"/>
      <c r="F55" s="227"/>
      <c r="G55" s="223"/>
      <c r="H55" s="223"/>
    </row>
    <row r="56" s="5" customFormat="true" ht="12.75" hidden="false" customHeight="false" outlineLevel="0" collapsed="false">
      <c r="A56" s="4"/>
      <c r="E56" s="273"/>
      <c r="F56" s="227"/>
      <c r="G56" s="223"/>
      <c r="H56" s="223"/>
    </row>
    <row r="57" s="5" customFormat="true" ht="12.75" hidden="false" customHeight="false" outlineLevel="0" collapsed="false">
      <c r="A57" s="4"/>
      <c r="E57" s="273"/>
      <c r="F57" s="227"/>
      <c r="G57" s="223"/>
      <c r="H57" s="223"/>
    </row>
    <row r="58" s="5" customFormat="true" ht="12.75" hidden="false" customHeight="false" outlineLevel="0" collapsed="false">
      <c r="A58" s="4"/>
      <c r="E58" s="273"/>
      <c r="F58" s="227"/>
      <c r="G58" s="223"/>
      <c r="H58" s="223"/>
    </row>
    <row r="59" s="5" customFormat="true" ht="12.75" hidden="false" customHeight="false" outlineLevel="0" collapsed="false">
      <c r="A59" s="4"/>
      <c r="E59" s="273"/>
      <c r="F59" s="227"/>
      <c r="G59" s="223"/>
      <c r="H59" s="223"/>
    </row>
    <row r="60" s="5" customFormat="true" ht="12.75" hidden="false" customHeight="false" outlineLevel="0" collapsed="false">
      <c r="A60" s="4"/>
      <c r="E60" s="273"/>
      <c r="F60" s="227"/>
      <c r="G60" s="223"/>
      <c r="H60" s="223"/>
    </row>
    <row r="61" s="5" customFormat="true" ht="12.75" hidden="false" customHeight="false" outlineLevel="0" collapsed="false">
      <c r="A61" s="4"/>
      <c r="E61" s="273"/>
      <c r="F61" s="227"/>
      <c r="G61" s="223"/>
      <c r="H61" s="223"/>
    </row>
    <row r="62" s="5" customFormat="true" ht="12.75" hidden="false" customHeight="false" outlineLevel="0" collapsed="false">
      <c r="A62" s="4"/>
      <c r="E62" s="273"/>
      <c r="F62" s="227"/>
      <c r="G62" s="223"/>
      <c r="H62" s="223"/>
    </row>
    <row r="63" s="5" customFormat="true" ht="12.75" hidden="false" customHeight="false" outlineLevel="0" collapsed="false">
      <c r="A63" s="4"/>
      <c r="E63" s="273"/>
      <c r="F63" s="227"/>
      <c r="G63" s="223"/>
      <c r="H63" s="223"/>
    </row>
    <row r="64" s="5" customFormat="true" ht="12.75" hidden="false" customHeight="false" outlineLevel="0" collapsed="false">
      <c r="A64" s="4"/>
      <c r="E64" s="273"/>
      <c r="F64" s="227"/>
      <c r="G64" s="223"/>
      <c r="H64" s="223"/>
    </row>
    <row r="65" s="5" customFormat="true" ht="12.75" hidden="false" customHeight="false" outlineLevel="0" collapsed="false">
      <c r="A65" s="4"/>
      <c r="E65" s="273"/>
      <c r="F65" s="227"/>
      <c r="G65" s="223"/>
      <c r="H65" s="223"/>
    </row>
    <row r="66" s="5" customFormat="true" ht="12.75" hidden="false" customHeight="false" outlineLevel="0" collapsed="false">
      <c r="A66" s="4"/>
      <c r="E66" s="273"/>
      <c r="F66" s="227"/>
      <c r="G66" s="223"/>
      <c r="H66" s="223"/>
    </row>
    <row r="67" s="5" customFormat="true" ht="12.75" hidden="false" customHeight="false" outlineLevel="0" collapsed="false">
      <c r="A67" s="4"/>
      <c r="E67" s="273"/>
      <c r="F67" s="227"/>
      <c r="G67" s="223"/>
      <c r="H67" s="223"/>
    </row>
    <row r="68" s="5" customFormat="true" ht="12.75" hidden="false" customHeight="false" outlineLevel="0" collapsed="false">
      <c r="A68" s="4"/>
      <c r="E68" s="273"/>
      <c r="F68" s="227"/>
      <c r="G68" s="223"/>
      <c r="H68" s="223"/>
    </row>
    <row r="69" s="5" customFormat="true" ht="12.75" hidden="false" customHeight="false" outlineLevel="0" collapsed="false">
      <c r="A69" s="4"/>
      <c r="E69" s="273"/>
      <c r="F69" s="227"/>
      <c r="G69" s="223"/>
      <c r="H69" s="223"/>
    </row>
    <row r="70" s="5" customFormat="true" ht="12.75" hidden="false" customHeight="false" outlineLevel="0" collapsed="false">
      <c r="A70" s="4"/>
      <c r="E70" s="273"/>
      <c r="F70" s="227"/>
      <c r="G70" s="223"/>
      <c r="H70" s="223"/>
    </row>
    <row r="71" s="5" customFormat="true" ht="12.75" hidden="false" customHeight="false" outlineLevel="0" collapsed="false">
      <c r="A71" s="4"/>
      <c r="E71" s="273"/>
      <c r="F71" s="227"/>
      <c r="G71" s="223"/>
      <c r="H71" s="223"/>
    </row>
    <row r="72" s="5" customFormat="true" ht="12.75" hidden="false" customHeight="false" outlineLevel="0" collapsed="false">
      <c r="A72" s="4"/>
      <c r="E72" s="273"/>
      <c r="F72" s="227"/>
      <c r="G72" s="223"/>
      <c r="H72" s="223"/>
    </row>
    <row r="73" s="5" customFormat="true" ht="12.75" hidden="false" customHeight="false" outlineLevel="0" collapsed="false">
      <c r="A73" s="4"/>
      <c r="E73" s="273"/>
      <c r="F73" s="227"/>
      <c r="G73" s="223"/>
      <c r="H73" s="223"/>
    </row>
    <row r="74" s="5" customFormat="true" ht="12.75" hidden="false" customHeight="false" outlineLevel="0" collapsed="false">
      <c r="A74" s="4"/>
      <c r="E74" s="273"/>
      <c r="F74" s="227"/>
      <c r="G74" s="223"/>
      <c r="H74" s="223"/>
    </row>
    <row r="75" s="5" customFormat="true" ht="12.75" hidden="false" customHeight="false" outlineLevel="0" collapsed="false">
      <c r="A75" s="4"/>
      <c r="E75" s="273"/>
      <c r="F75" s="227"/>
      <c r="G75" s="223"/>
      <c r="H75" s="223"/>
    </row>
    <row r="76" s="5" customFormat="true" ht="12.75" hidden="false" customHeight="false" outlineLevel="0" collapsed="false">
      <c r="A76" s="4"/>
      <c r="E76" s="273"/>
      <c r="F76" s="227"/>
      <c r="G76" s="223"/>
      <c r="H76" s="223"/>
    </row>
    <row r="77" s="5" customFormat="true" ht="12.75" hidden="false" customHeight="false" outlineLevel="0" collapsed="false">
      <c r="A77" s="4"/>
      <c r="E77" s="273"/>
      <c r="F77" s="227"/>
      <c r="G77" s="223"/>
      <c r="H77" s="223"/>
    </row>
    <row r="78" s="5" customFormat="true" ht="12.75" hidden="false" customHeight="false" outlineLevel="0" collapsed="false">
      <c r="A78" s="4"/>
      <c r="E78" s="273"/>
      <c r="F78" s="227"/>
      <c r="G78" s="223"/>
      <c r="H78" s="223"/>
    </row>
    <row r="79" s="5" customFormat="true" ht="12.75" hidden="false" customHeight="false" outlineLevel="0" collapsed="false">
      <c r="A79" s="4"/>
      <c r="E79" s="273"/>
      <c r="F79" s="227"/>
      <c r="G79" s="223"/>
      <c r="H79" s="223"/>
    </row>
    <row r="80" s="5" customFormat="true" ht="12.75" hidden="false" customHeight="false" outlineLevel="0" collapsed="false">
      <c r="A80" s="4"/>
      <c r="E80" s="273"/>
      <c r="F80" s="227"/>
      <c r="G80" s="223"/>
      <c r="H80" s="223"/>
    </row>
    <row r="81" s="5" customFormat="true" ht="12.75" hidden="false" customHeight="false" outlineLevel="0" collapsed="false">
      <c r="A81" s="4"/>
      <c r="E81" s="273"/>
      <c r="F81" s="227"/>
      <c r="G81" s="223"/>
      <c r="H81" s="223"/>
    </row>
    <row r="82" s="5" customFormat="true" ht="12.75" hidden="false" customHeight="false" outlineLevel="0" collapsed="false">
      <c r="A82" s="4"/>
      <c r="E82" s="273"/>
      <c r="F82" s="227"/>
      <c r="G82" s="223"/>
      <c r="H82" s="223"/>
    </row>
    <row r="83" s="5" customFormat="true" ht="12.75" hidden="false" customHeight="false" outlineLevel="0" collapsed="false">
      <c r="A83" s="4"/>
      <c r="E83" s="273"/>
      <c r="F83" s="227"/>
      <c r="G83" s="223"/>
      <c r="H83" s="223"/>
    </row>
    <row r="84" s="5" customFormat="true" ht="12.75" hidden="false" customHeight="false" outlineLevel="0" collapsed="false">
      <c r="A84" s="4"/>
      <c r="E84" s="273"/>
      <c r="F84" s="227"/>
      <c r="G84" s="223"/>
      <c r="H84" s="223"/>
    </row>
    <row r="85" s="5" customFormat="true" ht="12.75" hidden="false" customHeight="false" outlineLevel="0" collapsed="false">
      <c r="A85" s="4"/>
      <c r="E85" s="273"/>
      <c r="F85" s="227"/>
      <c r="G85" s="223"/>
      <c r="H85" s="223"/>
    </row>
    <row r="86" s="5" customFormat="true" ht="12.75" hidden="false" customHeight="false" outlineLevel="0" collapsed="false">
      <c r="A86" s="4"/>
      <c r="E86" s="273"/>
      <c r="F86" s="227"/>
      <c r="G86" s="223"/>
      <c r="H86" s="223"/>
    </row>
    <row r="87" s="5" customFormat="true" ht="12.75" hidden="false" customHeight="false" outlineLevel="0" collapsed="false">
      <c r="A87" s="4"/>
      <c r="E87" s="273"/>
      <c r="F87" s="227"/>
      <c r="G87" s="223"/>
      <c r="H87" s="223"/>
    </row>
    <row r="88" s="5" customFormat="true" ht="12.75" hidden="false" customHeight="false" outlineLevel="0" collapsed="false">
      <c r="A88" s="4"/>
      <c r="E88" s="273"/>
      <c r="F88" s="227"/>
      <c r="G88" s="223"/>
      <c r="H88" s="223"/>
    </row>
    <row r="89" s="5" customFormat="true" ht="12.75" hidden="false" customHeight="false" outlineLevel="0" collapsed="false">
      <c r="A89" s="4"/>
      <c r="E89" s="273"/>
      <c r="F89" s="227"/>
      <c r="G89" s="223"/>
      <c r="H89" s="223"/>
    </row>
    <row r="90" s="5" customFormat="true" ht="12.75" hidden="false" customHeight="false" outlineLevel="0" collapsed="false">
      <c r="A90" s="4"/>
      <c r="E90" s="273"/>
      <c r="F90" s="227"/>
      <c r="G90" s="223"/>
      <c r="H90" s="223"/>
    </row>
    <row r="91" s="5" customFormat="true" ht="12.75" hidden="false" customHeight="false" outlineLevel="0" collapsed="false">
      <c r="A91" s="4"/>
      <c r="E91" s="273"/>
      <c r="F91" s="227"/>
      <c r="G91" s="223"/>
      <c r="H91" s="223"/>
    </row>
    <row r="92" s="5" customFormat="true" ht="12.75" hidden="false" customHeight="false" outlineLevel="0" collapsed="false">
      <c r="A92" s="4"/>
      <c r="E92" s="273"/>
      <c r="F92" s="227"/>
      <c r="G92" s="223"/>
      <c r="H92" s="223"/>
    </row>
    <row r="93" s="5" customFormat="true" ht="12.75" hidden="false" customHeight="false" outlineLevel="0" collapsed="false">
      <c r="A93" s="4"/>
      <c r="E93" s="273"/>
      <c r="F93" s="227"/>
      <c r="G93" s="223"/>
      <c r="H93" s="223"/>
    </row>
    <row r="94" s="5" customFormat="true" ht="12.75" hidden="false" customHeight="false" outlineLevel="0" collapsed="false">
      <c r="A94" s="4"/>
      <c r="E94" s="273"/>
      <c r="F94" s="227"/>
      <c r="G94" s="223"/>
      <c r="H94" s="223"/>
    </row>
    <row r="95" s="5" customFormat="true" ht="12.75" hidden="false" customHeight="false" outlineLevel="0" collapsed="false">
      <c r="A95" s="4"/>
      <c r="E95" s="273"/>
      <c r="F95" s="227"/>
      <c r="G95" s="223"/>
      <c r="H95" s="223"/>
    </row>
    <row r="96" s="5" customFormat="true" ht="12.75" hidden="false" customHeight="false" outlineLevel="0" collapsed="false">
      <c r="A96" s="4"/>
      <c r="E96" s="273"/>
      <c r="F96" s="227"/>
      <c r="G96" s="223"/>
      <c r="H96" s="223"/>
    </row>
    <row r="97" s="5" customFormat="true" ht="12.75" hidden="false" customHeight="false" outlineLevel="0" collapsed="false">
      <c r="A97" s="4"/>
      <c r="E97" s="273"/>
      <c r="F97" s="227"/>
      <c r="G97" s="223"/>
      <c r="H97" s="223"/>
    </row>
    <row r="98" s="5" customFormat="true" ht="12.75" hidden="false" customHeight="false" outlineLevel="0" collapsed="false">
      <c r="A98" s="4"/>
      <c r="E98" s="273"/>
      <c r="F98" s="227"/>
      <c r="G98" s="223"/>
      <c r="H98" s="223"/>
    </row>
    <row r="99" s="5" customFormat="true" ht="12.75" hidden="false" customHeight="false" outlineLevel="0" collapsed="false">
      <c r="A99" s="4"/>
      <c r="E99" s="273"/>
      <c r="F99" s="227"/>
      <c r="G99" s="223"/>
      <c r="H99" s="223"/>
    </row>
    <row r="100" s="5" customFormat="true" ht="12.75" hidden="false" customHeight="false" outlineLevel="0" collapsed="false">
      <c r="A100" s="4"/>
      <c r="E100" s="273"/>
      <c r="F100" s="227"/>
      <c r="G100" s="223"/>
      <c r="H100" s="223"/>
    </row>
    <row r="101" s="5" customFormat="true" ht="12.75" hidden="false" customHeight="false" outlineLevel="0" collapsed="false">
      <c r="A101" s="4"/>
      <c r="E101" s="273"/>
      <c r="F101" s="227"/>
      <c r="G101" s="223"/>
      <c r="H101" s="223"/>
    </row>
    <row r="102" s="5" customFormat="true" ht="12.75" hidden="false" customHeight="false" outlineLevel="0" collapsed="false">
      <c r="A102" s="4"/>
      <c r="E102" s="273"/>
      <c r="F102" s="227"/>
      <c r="G102" s="223"/>
      <c r="H102" s="223"/>
    </row>
    <row r="103" s="5" customFormat="true" ht="12.75" hidden="false" customHeight="false" outlineLevel="0" collapsed="false">
      <c r="A103" s="4"/>
      <c r="E103" s="273"/>
      <c r="F103" s="227"/>
      <c r="G103" s="223"/>
      <c r="H103" s="223"/>
    </row>
    <row r="104" s="5" customFormat="true" ht="12.75" hidden="false" customHeight="false" outlineLevel="0" collapsed="false">
      <c r="A104" s="4"/>
      <c r="E104" s="273"/>
      <c r="F104" s="227"/>
      <c r="G104" s="223"/>
      <c r="H104" s="223"/>
    </row>
    <row r="105" s="5" customFormat="true" ht="12.75" hidden="false" customHeight="false" outlineLevel="0" collapsed="false">
      <c r="A105" s="4"/>
      <c r="E105" s="273"/>
      <c r="F105" s="227"/>
      <c r="G105" s="223"/>
      <c r="H105" s="223"/>
    </row>
    <row r="106" s="5" customFormat="true" ht="12.75" hidden="false" customHeight="false" outlineLevel="0" collapsed="false">
      <c r="A106" s="4"/>
      <c r="E106" s="273"/>
      <c r="F106" s="227"/>
      <c r="G106" s="223"/>
      <c r="H106" s="223"/>
    </row>
    <row r="107" s="5" customFormat="true" ht="12.75" hidden="false" customHeight="false" outlineLevel="0" collapsed="false">
      <c r="A107" s="4"/>
      <c r="E107" s="273"/>
      <c r="F107" s="227"/>
      <c r="G107" s="223"/>
      <c r="H107" s="223"/>
    </row>
    <row r="108" s="5" customFormat="true" ht="12.75" hidden="false" customHeight="false" outlineLevel="0" collapsed="false">
      <c r="A108" s="4"/>
      <c r="E108" s="273"/>
      <c r="F108" s="227"/>
      <c r="G108" s="223"/>
      <c r="H108" s="223"/>
    </row>
    <row r="109" s="5" customFormat="true" ht="12.75" hidden="false" customHeight="false" outlineLevel="0" collapsed="false">
      <c r="A109" s="4"/>
      <c r="E109" s="273"/>
      <c r="F109" s="227"/>
      <c r="G109" s="223"/>
      <c r="H109" s="223"/>
    </row>
    <row r="110" s="5" customFormat="true" ht="12.75" hidden="false" customHeight="false" outlineLevel="0" collapsed="false">
      <c r="A110" s="4"/>
      <c r="E110" s="273"/>
      <c r="F110" s="227"/>
      <c r="G110" s="223"/>
      <c r="H110" s="223"/>
    </row>
    <row r="111" s="5" customFormat="true" ht="12.75" hidden="false" customHeight="false" outlineLevel="0" collapsed="false">
      <c r="A111" s="4"/>
      <c r="E111" s="273"/>
      <c r="F111" s="227"/>
      <c r="G111" s="223"/>
      <c r="H111" s="223"/>
    </row>
    <row r="112" s="5" customFormat="true" ht="12.75" hidden="false" customHeight="false" outlineLevel="0" collapsed="false">
      <c r="A112" s="4"/>
      <c r="E112" s="273"/>
      <c r="F112" s="227"/>
      <c r="G112" s="223"/>
      <c r="H112" s="223"/>
    </row>
    <row r="113" s="5" customFormat="true" ht="12.75" hidden="false" customHeight="false" outlineLevel="0" collapsed="false">
      <c r="A113" s="4"/>
      <c r="E113" s="273"/>
      <c r="F113" s="227"/>
      <c r="G113" s="223"/>
      <c r="H113" s="223"/>
    </row>
    <row r="114" s="5" customFormat="true" ht="12.75" hidden="false" customHeight="false" outlineLevel="0" collapsed="false">
      <c r="A114" s="4"/>
      <c r="E114" s="273"/>
      <c r="F114" s="227"/>
      <c r="G114" s="223"/>
      <c r="H114" s="223"/>
    </row>
    <row r="115" s="5" customFormat="true" ht="12.75" hidden="false" customHeight="false" outlineLevel="0" collapsed="false">
      <c r="A115" s="4"/>
      <c r="E115" s="273"/>
      <c r="F115" s="227"/>
      <c r="G115" s="223"/>
      <c r="H115" s="223"/>
    </row>
    <row r="116" s="5" customFormat="true" ht="12.75" hidden="false" customHeight="false" outlineLevel="0" collapsed="false">
      <c r="A116" s="4"/>
      <c r="E116" s="273"/>
      <c r="F116" s="227"/>
      <c r="G116" s="223"/>
      <c r="H116" s="223"/>
    </row>
    <row r="117" s="5" customFormat="true" ht="12.75" hidden="false" customHeight="false" outlineLevel="0" collapsed="false">
      <c r="A117" s="4"/>
      <c r="E117" s="273"/>
      <c r="F117" s="227"/>
      <c r="G117" s="223"/>
      <c r="H117" s="223"/>
    </row>
    <row r="118" s="5" customFormat="true" ht="12.75" hidden="false" customHeight="false" outlineLevel="0" collapsed="false">
      <c r="A118" s="4"/>
      <c r="E118" s="273"/>
      <c r="F118" s="227"/>
      <c r="G118" s="223"/>
      <c r="H118" s="223"/>
    </row>
    <row r="119" s="5" customFormat="true" ht="12.75" hidden="false" customHeight="false" outlineLevel="0" collapsed="false">
      <c r="A119" s="4"/>
      <c r="E119" s="273"/>
      <c r="F119" s="227"/>
      <c r="G119" s="223"/>
      <c r="H119" s="223"/>
    </row>
    <row r="120" s="5" customFormat="true" ht="12.75" hidden="false" customHeight="false" outlineLevel="0" collapsed="false">
      <c r="A120" s="4"/>
      <c r="E120" s="273"/>
      <c r="F120" s="227"/>
      <c r="G120" s="223"/>
      <c r="H120" s="223"/>
    </row>
    <row r="121" s="5" customFormat="true" ht="12.75" hidden="false" customHeight="false" outlineLevel="0" collapsed="false">
      <c r="A121" s="4"/>
      <c r="E121" s="273"/>
      <c r="F121" s="227"/>
      <c r="G121" s="223"/>
      <c r="H121" s="223"/>
    </row>
    <row r="122" s="5" customFormat="true" ht="12.75" hidden="false" customHeight="false" outlineLevel="0" collapsed="false">
      <c r="A122" s="4"/>
      <c r="E122" s="273"/>
      <c r="F122" s="227"/>
      <c r="G122" s="223"/>
      <c r="H122" s="223"/>
    </row>
    <row r="123" s="5" customFormat="true" ht="12.75" hidden="false" customHeight="false" outlineLevel="0" collapsed="false">
      <c r="A123" s="4"/>
      <c r="E123" s="273"/>
      <c r="F123" s="227"/>
      <c r="G123" s="223"/>
      <c r="H123" s="223"/>
    </row>
  </sheetData>
  <mergeCells count="29">
    <mergeCell ref="E1:H1"/>
    <mergeCell ref="I1:J1"/>
    <mergeCell ref="A2:J2"/>
    <mergeCell ref="A3:J3"/>
    <mergeCell ref="A4:J4"/>
    <mergeCell ref="L4:O4"/>
    <mergeCell ref="B5:J5"/>
    <mergeCell ref="I6:J6"/>
    <mergeCell ref="L6:O6"/>
    <mergeCell ref="A7:A8"/>
    <mergeCell ref="B7:B8"/>
    <mergeCell ref="C7:C8"/>
    <mergeCell ref="D7:F7"/>
    <mergeCell ref="H7:J7"/>
    <mergeCell ref="K7:K8"/>
    <mergeCell ref="L7:M7"/>
    <mergeCell ref="N7:O7"/>
    <mergeCell ref="A18:J18"/>
    <mergeCell ref="B23:J23"/>
    <mergeCell ref="A28:J28"/>
    <mergeCell ref="B33:J33"/>
    <mergeCell ref="A42:B42"/>
    <mergeCell ref="C42:G42"/>
    <mergeCell ref="C43:G43"/>
    <mergeCell ref="A45:B45"/>
    <mergeCell ref="C45:G45"/>
    <mergeCell ref="C46:G46"/>
    <mergeCell ref="A48:C48"/>
    <mergeCell ref="A49:D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normal" topLeftCell="A228" colorId="64" zoomScale="110" zoomScaleNormal="110" zoomScalePageLayoutView="9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4.99"/>
    <col collapsed="false" customWidth="true" hidden="false" outlineLevel="0" max="3" min="3" style="2" width="10.56"/>
    <col collapsed="false" customWidth="false" hidden="false" outlineLevel="0" max="4" min="4" style="2" width="9.14"/>
    <col collapsed="false" customWidth="true" hidden="false" outlineLevel="0" max="5" min="5" style="229" width="10.71"/>
    <col collapsed="false" customWidth="false" hidden="false" outlineLevel="0" max="6" min="6" style="230" width="9.14"/>
    <col collapsed="false" customWidth="true" hidden="false" outlineLevel="0" max="7" min="7" style="3" width="8.28"/>
    <col collapsed="false" customWidth="true" hidden="false" outlineLevel="0" max="8" min="8" style="3" width="7.99"/>
    <col collapsed="false" customWidth="true" hidden="false" outlineLevel="0" max="9" min="9" style="2" width="8.41"/>
    <col collapsed="false" customWidth="true" hidden="false" outlineLevel="0" max="10" min="10" style="2" width="7.99"/>
    <col collapsed="false" customWidth="true" hidden="false" outlineLevel="0" max="11" min="11" style="2" width="41.99"/>
    <col collapsed="false" customWidth="true" hidden="false" outlineLevel="0" max="17" min="12" style="2" width="8.85"/>
    <col collapsed="false" customWidth="false" hidden="false" outlineLevel="0" max="257" min="18" style="2" width="9.14"/>
  </cols>
  <sheetData>
    <row r="1" s="5" customFormat="true" ht="12.75" hidden="false" customHeight="true" outlineLevel="0" collapsed="false">
      <c r="A1" s="4"/>
      <c r="B1" s="4"/>
      <c r="C1" s="4"/>
      <c r="E1" s="4"/>
      <c r="F1" s="4"/>
      <c r="G1" s="4"/>
      <c r="H1" s="4"/>
      <c r="I1" s="6" t="s">
        <v>108</v>
      </c>
      <c r="J1" s="6"/>
    </row>
    <row r="2" s="5" customFormat="tru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5" t="s">
        <v>109</v>
      </c>
    </row>
    <row r="3" s="5" customFormat="true" ht="31.5" hidden="false" customHeight="true" outlineLevel="0" collapsed="false">
      <c r="A3" s="7" t="s">
        <v>103</v>
      </c>
      <c r="B3" s="7"/>
      <c r="C3" s="7"/>
      <c r="D3" s="7"/>
      <c r="E3" s="7"/>
      <c r="F3" s="7"/>
      <c r="G3" s="7"/>
      <c r="H3" s="7"/>
      <c r="I3" s="7"/>
      <c r="J3" s="7"/>
    </row>
    <row r="4" s="5" customFormat="true" ht="12.75" hidden="false" customHeight="true" outlineLevel="0" collapsed="false">
      <c r="A4" s="275" t="s">
        <v>104</v>
      </c>
      <c r="B4" s="275"/>
      <c r="C4" s="275"/>
      <c r="D4" s="275"/>
      <c r="E4" s="275"/>
      <c r="F4" s="275"/>
      <c r="G4" s="275"/>
      <c r="H4" s="275"/>
      <c r="I4" s="275"/>
      <c r="J4" s="275"/>
      <c r="L4" s="9" t="s">
        <v>5</v>
      </c>
      <c r="M4" s="9"/>
      <c r="N4" s="9"/>
      <c r="O4" s="9"/>
    </row>
    <row r="5" s="5" customFormat="true" ht="13.5" hidden="false" customHeight="true" outlineLevel="0" collapsed="false">
      <c r="A5" s="4"/>
      <c r="B5" s="6" t="s">
        <v>110</v>
      </c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4"/>
      <c r="E6" s="232"/>
      <c r="F6" s="227"/>
      <c r="H6" s="10"/>
      <c r="I6" s="11"/>
      <c r="J6" s="11"/>
      <c r="L6" s="12" t="s">
        <v>7</v>
      </c>
      <c r="M6" s="12"/>
      <c r="N6" s="12"/>
      <c r="O6" s="12"/>
    </row>
    <row r="7" s="5" customFormat="true" ht="12.75" hidden="false" customHeight="true" outlineLevel="0" collapsed="false">
      <c r="A7" s="13" t="s">
        <v>8</v>
      </c>
      <c r="B7" s="13" t="s">
        <v>9</v>
      </c>
      <c r="C7" s="16" t="s">
        <v>10</v>
      </c>
      <c r="D7" s="16" t="s">
        <v>11</v>
      </c>
      <c r="E7" s="16"/>
      <c r="F7" s="16"/>
      <c r="G7" s="14" t="s">
        <v>12</v>
      </c>
      <c r="H7" s="233" t="s">
        <v>13</v>
      </c>
      <c r="I7" s="233"/>
      <c r="J7" s="233"/>
      <c r="K7" s="234" t="s">
        <v>14</v>
      </c>
      <c r="L7" s="12" t="s">
        <v>15</v>
      </c>
      <c r="M7" s="12"/>
      <c r="N7" s="12" t="s">
        <v>16</v>
      </c>
      <c r="O7" s="12"/>
      <c r="P7" s="220"/>
      <c r="Q7" s="220"/>
    </row>
    <row r="8" s="5" customFormat="true" ht="39.6" hidden="false" customHeight="true" outlineLevel="0" collapsed="false">
      <c r="A8" s="13"/>
      <c r="B8" s="13"/>
      <c r="C8" s="16"/>
      <c r="D8" s="13" t="s">
        <v>15</v>
      </c>
      <c r="E8" s="276" t="s">
        <v>17</v>
      </c>
      <c r="F8" s="277" t="s">
        <v>18</v>
      </c>
      <c r="G8" s="13" t="s">
        <v>19</v>
      </c>
      <c r="H8" s="13" t="s">
        <v>20</v>
      </c>
      <c r="I8" s="278" t="s">
        <v>21</v>
      </c>
      <c r="J8" s="13" t="s">
        <v>22</v>
      </c>
      <c r="K8" s="234"/>
      <c r="L8" s="279" t="s">
        <v>23</v>
      </c>
      <c r="M8" s="280" t="s">
        <v>24</v>
      </c>
      <c r="N8" s="281" t="s">
        <v>23</v>
      </c>
      <c r="O8" s="280" t="s">
        <v>24</v>
      </c>
      <c r="P8" s="282"/>
      <c r="Q8" s="282"/>
    </row>
    <row r="9" s="5" customFormat="true" ht="30.75" hidden="false" customHeight="true" outlineLevel="0" collapsed="false">
      <c r="A9" s="283" t="s">
        <v>111</v>
      </c>
      <c r="B9" s="283"/>
      <c r="C9" s="283"/>
      <c r="D9" s="283"/>
      <c r="E9" s="283"/>
      <c r="F9" s="283"/>
      <c r="G9" s="283"/>
      <c r="H9" s="283"/>
      <c r="I9" s="283"/>
      <c r="J9" s="283"/>
      <c r="K9" s="6"/>
      <c r="L9" s="284"/>
      <c r="M9" s="285"/>
      <c r="N9" s="286"/>
      <c r="O9" s="285"/>
      <c r="P9" s="6"/>
      <c r="Q9" s="6"/>
    </row>
    <row r="10" s="5" customFormat="true" ht="78.75" hidden="false" customHeight="true" outlineLevel="0" collapsed="false">
      <c r="A10" s="238" t="n">
        <v>15</v>
      </c>
      <c r="B10" s="287" t="s">
        <v>112</v>
      </c>
      <c r="C10" s="29" t="s">
        <v>26</v>
      </c>
      <c r="D10" s="30" t="n">
        <f aca="false">D20+D30+D40+D50+D60+D70+D80+D90+D190+D220</f>
        <v>1480.569</v>
      </c>
      <c r="E10" s="30" t="n">
        <f aca="false">E20+E30+E40+E50+E60+E70+E80+E90+E190+E220</f>
        <v>1409.995</v>
      </c>
      <c r="F10" s="31" t="n">
        <f aca="false">F20+F30+F40+F50+F60+F70+F80+F90+F190+F220</f>
        <v>506.649</v>
      </c>
      <c r="G10" s="32" t="n">
        <f aca="false">G20+G30+G40+G50+G60+G70+G80+G90+G190+G220</f>
        <v>1570.338747451</v>
      </c>
      <c r="H10" s="32" t="n">
        <f aca="false">H20+H30+H40+H50+H60+H70+H80+H90+H190+H220</f>
        <v>1827.55085043709</v>
      </c>
      <c r="I10" s="32" t="n">
        <f aca="false">I20+I30+I40+I50+I60+I70+I80+I90+I190+I220</f>
        <v>2142.10766762568</v>
      </c>
      <c r="J10" s="33" t="n">
        <f aca="false">J20+J30+J40+J50+J60+J70+J80+J90+J190+J220</f>
        <v>2538.89254191366</v>
      </c>
      <c r="L10" s="34"/>
      <c r="M10" s="35" t="n">
        <f aca="false">L10-D10</f>
        <v>-1480.569</v>
      </c>
      <c r="N10" s="36"/>
      <c r="O10" s="35" t="n">
        <f aca="false">N10-E10</f>
        <v>-1409.995</v>
      </c>
    </row>
    <row r="11" s="5" customFormat="true" ht="13.5" hidden="false" customHeight="false" outlineLevel="0" collapsed="false">
      <c r="A11" s="37"/>
      <c r="B11" s="43" t="s">
        <v>39</v>
      </c>
      <c r="C11" s="39" t="s">
        <v>105</v>
      </c>
      <c r="D11" s="288" t="n">
        <v>100.5</v>
      </c>
      <c r="E11" s="40" t="n">
        <f aca="false">E13/D13*100</f>
        <v>59.0156350717866</v>
      </c>
      <c r="F11" s="41" t="s">
        <v>29</v>
      </c>
      <c r="G11" s="40" t="n">
        <f aca="false">G13/E13*100</f>
        <v>107.225962040346</v>
      </c>
      <c r="H11" s="40" t="n">
        <f aca="false">H13/G13*100</f>
        <v>111.274896183849</v>
      </c>
      <c r="I11" s="40" t="n">
        <f aca="false">I13/H13*100</f>
        <v>111.709183948085</v>
      </c>
      <c r="J11" s="42" t="n">
        <f aca="false">J13/I13*100</f>
        <v>112.361877547026</v>
      </c>
      <c r="L11" s="34"/>
      <c r="M11" s="35"/>
      <c r="N11" s="36"/>
      <c r="O11" s="35"/>
    </row>
    <row r="12" s="5" customFormat="true" ht="12.75" hidden="false" customHeight="false" outlineLevel="0" collapsed="false">
      <c r="A12" s="37"/>
      <c r="B12" s="43" t="s">
        <v>30</v>
      </c>
      <c r="C12" s="39" t="s">
        <v>105</v>
      </c>
      <c r="D12" s="288" t="n">
        <v>145.9</v>
      </c>
      <c r="E12" s="44" t="n">
        <f aca="false">E10/D10/E11*10000</f>
        <v>161.369642072332</v>
      </c>
      <c r="F12" s="41" t="s">
        <v>29</v>
      </c>
      <c r="G12" s="44" t="n">
        <f aca="false">G10/E10/G11*10000</f>
        <v>103.866577822312</v>
      </c>
      <c r="H12" s="44" t="n">
        <f aca="false">H10/G10/H11*10000</f>
        <v>104.587293651057</v>
      </c>
      <c r="I12" s="44" t="n">
        <f aca="false">I10/H10/I11*10000</f>
        <v>104.925958878521</v>
      </c>
      <c r="J12" s="45" t="n">
        <f aca="false">J10/I10/J11*10000</f>
        <v>105.483379777197</v>
      </c>
      <c r="L12" s="34"/>
      <c r="M12" s="35"/>
      <c r="N12" s="36"/>
      <c r="O12" s="35"/>
    </row>
    <row r="13" s="5" customFormat="true" ht="12.75" hidden="false" customHeight="false" outlineLevel="0" collapsed="false">
      <c r="A13" s="37"/>
      <c r="B13" s="43" t="s">
        <v>31</v>
      </c>
      <c r="C13" s="46" t="s">
        <v>26</v>
      </c>
      <c r="D13" s="47" t="n">
        <f aca="false">D23+D33+D43+D53+D63+D73+D83+D93+D193+D223</f>
        <v>1480.569</v>
      </c>
      <c r="E13" s="44" t="n">
        <f aca="false">E23+E33+E43+E53+E63+E73+E83+E93+E193+E223</f>
        <v>873.767198026</v>
      </c>
      <c r="F13" s="41" t="s">
        <v>29</v>
      </c>
      <c r="G13" s="44" t="n">
        <f aca="false">G23+G33+G43+G53+G63+G73+G83+G93+G193+G223</f>
        <v>936.905284076357</v>
      </c>
      <c r="H13" s="44" t="n">
        <f aca="false">H23+H33+H43+H53+H63+H73+H83+H93+H193+H223</f>
        <v>1042.54038219696</v>
      </c>
      <c r="I13" s="44" t="n">
        <f aca="false">I23+I33+I43+I53+I63+I73+I83+I93+I193+I223</f>
        <v>1164.61335328147</v>
      </c>
      <c r="J13" s="45" t="n">
        <f aca="false">J23+J33+J43+J53+J63+J73+J83+J93+J193+J223</f>
        <v>1308.58142991044</v>
      </c>
      <c r="L13" s="34"/>
      <c r="M13" s="35"/>
      <c r="N13" s="36"/>
      <c r="O13" s="35"/>
    </row>
    <row r="14" s="5" customFormat="true" ht="11.25" hidden="false" customHeight="true" outlineLevel="0" collapsed="false">
      <c r="A14" s="37"/>
      <c r="B14" s="43"/>
      <c r="C14" s="46"/>
      <c r="D14" s="44"/>
      <c r="E14" s="44"/>
      <c r="F14" s="41"/>
      <c r="G14" s="44"/>
      <c r="H14" s="44"/>
      <c r="I14" s="44"/>
      <c r="J14" s="45"/>
      <c r="L14" s="34"/>
      <c r="M14" s="35"/>
      <c r="N14" s="36"/>
      <c r="O14" s="35"/>
    </row>
    <row r="15" s="5" customFormat="true" ht="27" hidden="false" customHeight="false" outlineLevel="0" collapsed="false">
      <c r="A15" s="241"/>
      <c r="B15" s="242" t="s">
        <v>47</v>
      </c>
      <c r="C15" s="243" t="s">
        <v>26</v>
      </c>
      <c r="D15" s="244" t="n">
        <f aca="false">D25+D35+D45+D55+D65+D75+D85+D95+D195+D225</f>
        <v>1404.982</v>
      </c>
      <c r="E15" s="244" t="n">
        <f aca="false">E25+E35+E45+E55+E65+E75+E85+E95+E195+E225</f>
        <v>1366.252</v>
      </c>
      <c r="F15" s="289" t="n">
        <f aca="false">F25+F35+F45+F55+F65+F75+F85+F95+F195+F225</f>
        <v>572.916</v>
      </c>
      <c r="G15" s="246" t="n">
        <f aca="false">G25+G35+G45+G55+G65+G75+G85+G95+G195+G225</f>
        <v>1501.765778921</v>
      </c>
      <c r="H15" s="246" t="n">
        <f aca="false">H25+H35+H45+H55+H65+H75+H85+H95+H195+H225</f>
        <v>1750.81265070446</v>
      </c>
      <c r="I15" s="246" t="n">
        <f aca="false">I25+I35+I45+I55+I65+I75+I85+I95+I195+I225</f>
        <v>2055.13067095655</v>
      </c>
      <c r="J15" s="247" t="n">
        <f aca="false">J25+J35+J45+J55+J65+J75+J85+J95+J195+J225</f>
        <v>2439.04739057345</v>
      </c>
      <c r="L15" s="34"/>
      <c r="M15" s="35" t="n">
        <f aca="false">L15-D15</f>
        <v>-1404.982</v>
      </c>
      <c r="N15" s="36"/>
      <c r="O15" s="35" t="n">
        <f aca="false">N15-E15</f>
        <v>-1366.252</v>
      </c>
    </row>
    <row r="16" s="5" customFormat="true" ht="13.5" hidden="false" customHeight="false" outlineLevel="0" collapsed="false">
      <c r="A16" s="37"/>
      <c r="B16" s="43" t="s">
        <v>39</v>
      </c>
      <c r="C16" s="39" t="s">
        <v>105</v>
      </c>
      <c r="D16" s="288" t="n">
        <v>106.3</v>
      </c>
      <c r="E16" s="40" t="n">
        <f aca="false">E18/D18*100</f>
        <v>59.1404863144336</v>
      </c>
      <c r="F16" s="41" t="s">
        <v>29</v>
      </c>
      <c r="G16" s="40" t="n">
        <f aca="false">G18/E18*100</f>
        <v>105.482644616245</v>
      </c>
      <c r="H16" s="40" t="n">
        <f aca="false">H18/G18*100</f>
        <v>111.545840216585</v>
      </c>
      <c r="I16" s="40" t="n">
        <f aca="false">I18/H18*100</f>
        <v>111.94054591522</v>
      </c>
      <c r="J16" s="42" t="n">
        <f aca="false">J18/I18*100</f>
        <v>112.577956252411</v>
      </c>
      <c r="L16" s="34"/>
      <c r="M16" s="35"/>
      <c r="N16" s="36"/>
      <c r="O16" s="35"/>
    </row>
    <row r="17" s="5" customFormat="true" ht="12.75" hidden="false" customHeight="false" outlineLevel="0" collapsed="false">
      <c r="A17" s="37"/>
      <c r="B17" s="43" t="s">
        <v>30</v>
      </c>
      <c r="C17" s="39" t="s">
        <v>105</v>
      </c>
      <c r="D17" s="288" t="n">
        <v>149.7</v>
      </c>
      <c r="E17" s="44" t="n">
        <f aca="false">E15/D15/E16*10000</f>
        <v>164.427767024059</v>
      </c>
      <c r="F17" s="41" t="s">
        <v>29</v>
      </c>
      <c r="G17" s="44" t="n">
        <f aca="false">G15/E15/G16*10000</f>
        <v>104.205437988478</v>
      </c>
      <c r="H17" s="44" t="n">
        <f aca="false">H15/G15/H16*10000</f>
        <v>104.516315960348</v>
      </c>
      <c r="I17" s="44" t="n">
        <f aca="false">I15/H15/I16*10000</f>
        <v>104.860601406576</v>
      </c>
      <c r="J17" s="45" t="n">
        <f aca="false">J15/I15/J16*10000</f>
        <v>105.421074342968</v>
      </c>
      <c r="L17" s="34"/>
      <c r="M17" s="35"/>
      <c r="N17" s="36"/>
      <c r="O17" s="35"/>
    </row>
    <row r="18" s="5" customFormat="true" ht="13.5" hidden="false" customHeight="false" outlineLevel="0" collapsed="false">
      <c r="A18" s="64"/>
      <c r="B18" s="248" t="s">
        <v>31</v>
      </c>
      <c r="C18" s="249" t="s">
        <v>26</v>
      </c>
      <c r="D18" s="250" t="n">
        <f aca="false">D28+D38+D48+D58+D68+D78+D88+D98+D198+D228</f>
        <v>1404.982</v>
      </c>
      <c r="E18" s="251" t="n">
        <f aca="false">E28+E38+E48+E58+E68+E78+E88+E98+E198+E228</f>
        <v>830.913187430255</v>
      </c>
      <c r="F18" s="252" t="s">
        <v>29</v>
      </c>
      <c r="G18" s="251" t="n">
        <f aca="false">G28+G38+G48+G58+G68+G78+G88+G98+G198+G228</f>
        <v>876.46920456657</v>
      </c>
      <c r="H18" s="251" t="n">
        <f aca="false">H28+H38+H48+H58+H68+H78+H88+H98+H198+H228</f>
        <v>977.664938473396</v>
      </c>
      <c r="I18" s="251" t="n">
        <f aca="false">I28+I38+I48+I58+I68+I78+I88+I98+I198+I228</f>
        <v>1094.40346934882</v>
      </c>
      <c r="J18" s="253" t="n">
        <f aca="false">J28+J38+J48+J58+J68+J78+J88+J98+J198+J228</f>
        <v>1232.05705894838</v>
      </c>
      <c r="L18" s="34"/>
      <c r="M18" s="35"/>
      <c r="N18" s="36"/>
      <c r="O18" s="35"/>
    </row>
    <row r="19" s="5" customFormat="true" ht="11.25" hidden="false" customHeight="true" outlineLevel="0" collapsed="false">
      <c r="A19" s="290"/>
      <c r="B19" s="290" t="s">
        <v>64</v>
      </c>
      <c r="C19" s="291"/>
      <c r="D19" s="291"/>
      <c r="E19" s="291"/>
      <c r="F19" s="291"/>
      <c r="G19" s="291"/>
      <c r="H19" s="291"/>
      <c r="I19" s="291"/>
      <c r="J19" s="292"/>
      <c r="L19" s="34"/>
      <c r="M19" s="35"/>
      <c r="N19" s="36"/>
      <c r="O19" s="35"/>
    </row>
    <row r="20" s="5" customFormat="true" ht="27" hidden="false" customHeight="false" outlineLevel="0" collapsed="false">
      <c r="A20" s="293" t="s">
        <v>113</v>
      </c>
      <c r="B20" s="294" t="s">
        <v>114</v>
      </c>
      <c r="C20" s="103" t="s">
        <v>26</v>
      </c>
      <c r="D20" s="136" t="n">
        <v>16.719</v>
      </c>
      <c r="E20" s="137" t="n">
        <v>14.489</v>
      </c>
      <c r="F20" s="150"/>
      <c r="G20" s="104" t="n">
        <f aca="false">E20*G21*G22/10000</f>
        <v>14.808989565</v>
      </c>
      <c r="H20" s="104" t="n">
        <f aca="false">G20*H21*H22/10000</f>
        <v>15.7398974580455</v>
      </c>
      <c r="I20" s="104" t="n">
        <f aca="false">H20*I21*I22/10000</f>
        <v>16.8429494719053</v>
      </c>
      <c r="J20" s="107" t="n">
        <f aca="false">I20*J21*J22/10000</f>
        <v>18.2507000317166</v>
      </c>
      <c r="K20" s="5" t="s">
        <v>115</v>
      </c>
      <c r="L20" s="34"/>
      <c r="M20" s="35" t="n">
        <f aca="false">L20-D20</f>
        <v>-16.719</v>
      </c>
      <c r="N20" s="36"/>
      <c r="O20" s="35" t="n">
        <f aca="false">N20-E20</f>
        <v>-14.489</v>
      </c>
    </row>
    <row r="21" s="5" customFormat="true" ht="12.75" hidden="false" customHeight="false" outlineLevel="0" collapsed="false">
      <c r="A21" s="108"/>
      <c r="B21" s="34" t="s">
        <v>44</v>
      </c>
      <c r="C21" s="18" t="s">
        <v>105</v>
      </c>
      <c r="D21" s="111" t="n">
        <v>113.7</v>
      </c>
      <c r="E21" s="109" t="n">
        <f aca="false">E20/D20/E22*10000</f>
        <v>85.1295497951756</v>
      </c>
      <c r="F21" s="110" t="s">
        <v>29</v>
      </c>
      <c r="G21" s="109" t="n">
        <v>101.7</v>
      </c>
      <c r="H21" s="109" t="n">
        <v>102.1</v>
      </c>
      <c r="I21" s="109" t="n">
        <v>102.4</v>
      </c>
      <c r="J21" s="113" t="n">
        <v>103.1</v>
      </c>
      <c r="L21" s="34"/>
      <c r="M21" s="35"/>
      <c r="N21" s="36"/>
      <c r="O21" s="35"/>
    </row>
    <row r="22" s="5" customFormat="true" ht="12.75" hidden="false" customHeight="false" outlineLevel="0" collapsed="false">
      <c r="A22" s="108"/>
      <c r="B22" s="34" t="s">
        <v>30</v>
      </c>
      <c r="C22" s="18" t="s">
        <v>105</v>
      </c>
      <c r="D22" s="111" t="n">
        <v>90.8</v>
      </c>
      <c r="E22" s="109" t="n">
        <v>101.8</v>
      </c>
      <c r="F22" s="110" t="s">
        <v>29</v>
      </c>
      <c r="G22" s="109" t="n">
        <v>100.5</v>
      </c>
      <c r="H22" s="109" t="n">
        <v>104.1</v>
      </c>
      <c r="I22" s="109" t="n">
        <v>104.5</v>
      </c>
      <c r="J22" s="113" t="n">
        <v>105.1</v>
      </c>
      <c r="L22" s="34"/>
      <c r="M22" s="35"/>
      <c r="N22" s="36"/>
      <c r="O22" s="35"/>
    </row>
    <row r="23" s="5" customFormat="true" ht="12.75" hidden="false" customHeight="false" outlineLevel="0" collapsed="false">
      <c r="A23" s="108"/>
      <c r="B23" s="34" t="s">
        <v>31</v>
      </c>
      <c r="C23" s="114" t="s">
        <v>26</v>
      </c>
      <c r="D23" s="36" t="n">
        <f aca="false">D20</f>
        <v>16.719</v>
      </c>
      <c r="E23" s="111" t="n">
        <f aca="false">D23*E21/100</f>
        <v>14.2328094302554</v>
      </c>
      <c r="F23" s="110" t="s">
        <v>29</v>
      </c>
      <c r="G23" s="111" t="n">
        <f aca="false">E23*G21/100</f>
        <v>14.4747671905697</v>
      </c>
      <c r="H23" s="111" t="n">
        <f aca="false">G23*H21/100</f>
        <v>14.7787373015717</v>
      </c>
      <c r="I23" s="111" t="n">
        <f aca="false">H23*I21/100</f>
        <v>15.1334269968094</v>
      </c>
      <c r="J23" s="112" t="n">
        <f aca="false">I23*J21/100</f>
        <v>15.6025632337105</v>
      </c>
      <c r="K23" s="259"/>
      <c r="L23" s="260"/>
      <c r="M23" s="35"/>
      <c r="N23" s="36"/>
      <c r="O23" s="35"/>
      <c r="P23" s="259"/>
      <c r="Q23" s="259"/>
    </row>
    <row r="24" s="5" customFormat="true" ht="12" hidden="false" customHeight="true" outlineLevel="0" collapsed="false">
      <c r="A24" s="108"/>
      <c r="B24" s="295"/>
      <c r="C24" s="296"/>
      <c r="D24" s="296"/>
      <c r="E24" s="296"/>
      <c r="F24" s="296"/>
      <c r="G24" s="296"/>
      <c r="H24" s="296"/>
      <c r="I24" s="296"/>
      <c r="J24" s="297"/>
      <c r="K24" s="259"/>
      <c r="L24" s="260"/>
      <c r="M24" s="35"/>
      <c r="N24" s="36"/>
      <c r="O24" s="35"/>
      <c r="P24" s="259"/>
      <c r="Q24" s="259"/>
    </row>
    <row r="25" s="5" customFormat="true" ht="27" hidden="false" customHeight="false" outlineLevel="0" collapsed="false">
      <c r="A25" s="261"/>
      <c r="B25" s="262" t="s">
        <v>32</v>
      </c>
      <c r="C25" s="263" t="s">
        <v>26</v>
      </c>
      <c r="D25" s="298" t="n">
        <v>16.719</v>
      </c>
      <c r="E25" s="299" t="n">
        <v>14.489</v>
      </c>
      <c r="F25" s="300" t="n">
        <v>6.146</v>
      </c>
      <c r="G25" s="301" t="n">
        <f aca="false">E25*G26*G27/10000</f>
        <v>14.808989565</v>
      </c>
      <c r="H25" s="301" t="n">
        <f aca="false">G25*H26*H27/10000</f>
        <v>15.7398974580455</v>
      </c>
      <c r="I25" s="301" t="n">
        <f aca="false">H25*I26*I27/10000</f>
        <v>16.8429494719053</v>
      </c>
      <c r="J25" s="302" t="n">
        <f aca="false">I25*J26*J27/10000</f>
        <v>18.2507000317166</v>
      </c>
      <c r="K25" s="259"/>
      <c r="L25" s="260"/>
      <c r="M25" s="35" t="n">
        <f aca="false">L25-D25</f>
        <v>-16.719</v>
      </c>
      <c r="N25" s="36"/>
      <c r="O25" s="35" t="n">
        <f aca="false">N25-E25</f>
        <v>-14.489</v>
      </c>
      <c r="P25" s="259"/>
      <c r="Q25" s="259"/>
    </row>
    <row r="26" s="5" customFormat="true" ht="12.75" hidden="false" customHeight="false" outlineLevel="0" collapsed="false">
      <c r="A26" s="108"/>
      <c r="B26" s="34" t="s">
        <v>44</v>
      </c>
      <c r="C26" s="18" t="s">
        <v>105</v>
      </c>
      <c r="D26" s="111" t="n">
        <v>113.7</v>
      </c>
      <c r="E26" s="109" t="n">
        <f aca="false">E25/D25/E27*10000</f>
        <v>85.1295497951756</v>
      </c>
      <c r="F26" s="110" t="s">
        <v>29</v>
      </c>
      <c r="G26" s="109" t="n">
        <v>101.7</v>
      </c>
      <c r="H26" s="109" t="n">
        <v>102.1</v>
      </c>
      <c r="I26" s="109" t="n">
        <v>102.4</v>
      </c>
      <c r="J26" s="113" t="n">
        <v>103.1</v>
      </c>
      <c r="K26" s="259"/>
      <c r="L26" s="260"/>
      <c r="M26" s="35"/>
      <c r="N26" s="36"/>
      <c r="O26" s="35"/>
      <c r="P26" s="259"/>
      <c r="Q26" s="259"/>
    </row>
    <row r="27" s="5" customFormat="true" ht="12.75" hidden="false" customHeight="false" outlineLevel="0" collapsed="false">
      <c r="A27" s="108"/>
      <c r="B27" s="34" t="s">
        <v>30</v>
      </c>
      <c r="C27" s="18" t="s">
        <v>105</v>
      </c>
      <c r="D27" s="111" t="n">
        <v>90.8</v>
      </c>
      <c r="E27" s="109" t="n">
        <v>101.8</v>
      </c>
      <c r="F27" s="110" t="s">
        <v>29</v>
      </c>
      <c r="G27" s="109" t="n">
        <v>100.5</v>
      </c>
      <c r="H27" s="109" t="n">
        <v>104.1</v>
      </c>
      <c r="I27" s="109" t="n">
        <v>104.5</v>
      </c>
      <c r="J27" s="113" t="n">
        <v>105.1</v>
      </c>
      <c r="K27" s="259"/>
      <c r="L27" s="260"/>
      <c r="M27" s="35"/>
      <c r="N27" s="36"/>
      <c r="O27" s="35"/>
      <c r="P27" s="259"/>
      <c r="Q27" s="259"/>
    </row>
    <row r="28" s="5" customFormat="true" ht="13.5" hidden="false" customHeight="false" outlineLevel="0" collapsed="false">
      <c r="A28" s="129"/>
      <c r="B28" s="267" t="s">
        <v>31</v>
      </c>
      <c r="C28" s="268" t="s">
        <v>26</v>
      </c>
      <c r="D28" s="303" t="n">
        <f aca="false">D25</f>
        <v>16.719</v>
      </c>
      <c r="E28" s="304" t="n">
        <f aca="false">D28*E26/100</f>
        <v>14.2328094302554</v>
      </c>
      <c r="F28" s="155" t="s">
        <v>29</v>
      </c>
      <c r="G28" s="304" t="n">
        <f aca="false">E28*G26/100</f>
        <v>14.4747671905697</v>
      </c>
      <c r="H28" s="304" t="n">
        <f aca="false">G28*H26/100</f>
        <v>14.7787373015717</v>
      </c>
      <c r="I28" s="304" t="n">
        <f aca="false">H28*I26/100</f>
        <v>15.1334269968094</v>
      </c>
      <c r="J28" s="305" t="n">
        <f aca="false">I28*J26/100</f>
        <v>15.6025632337105</v>
      </c>
      <c r="K28" s="259"/>
      <c r="L28" s="260"/>
      <c r="M28" s="35"/>
      <c r="N28" s="36"/>
      <c r="O28" s="35"/>
      <c r="P28" s="259"/>
      <c r="Q28" s="259"/>
    </row>
    <row r="29" s="5" customFormat="true" ht="10.5" hidden="false" customHeight="true" outlineLevel="0" collapsed="false">
      <c r="A29" s="306"/>
      <c r="B29" s="307"/>
      <c r="C29" s="308"/>
      <c r="D29" s="308"/>
      <c r="E29" s="308"/>
      <c r="F29" s="308"/>
      <c r="G29" s="308"/>
      <c r="H29" s="308"/>
      <c r="I29" s="308"/>
      <c r="J29" s="309"/>
      <c r="K29" s="259"/>
      <c r="L29" s="260"/>
      <c r="M29" s="35"/>
      <c r="N29" s="36"/>
      <c r="O29" s="35"/>
      <c r="P29" s="259"/>
      <c r="Q29" s="259"/>
    </row>
    <row r="30" s="5" customFormat="true" ht="39.75" hidden="false" customHeight="true" outlineLevel="0" collapsed="false">
      <c r="A30" s="293" t="s">
        <v>116</v>
      </c>
      <c r="B30" s="294" t="s">
        <v>117</v>
      </c>
      <c r="C30" s="103" t="s">
        <v>26</v>
      </c>
      <c r="D30" s="104"/>
      <c r="E30" s="105"/>
      <c r="F30" s="310"/>
      <c r="G30" s="104" t="n">
        <f aca="false">E30*G31*G32/10000</f>
        <v>0</v>
      </c>
      <c r="H30" s="104" t="n">
        <f aca="false">G30*H31*H32/10000</f>
        <v>0</v>
      </c>
      <c r="I30" s="104" t="n">
        <f aca="false">H30*I31*I32/10000</f>
        <v>0</v>
      </c>
      <c r="J30" s="107" t="n">
        <f aca="false">I30*J31*J32/10000</f>
        <v>0</v>
      </c>
      <c r="L30" s="34"/>
      <c r="M30" s="35" t="n">
        <f aca="false">L30-D30</f>
        <v>0</v>
      </c>
      <c r="N30" s="36"/>
      <c r="O30" s="35" t="n">
        <f aca="false">N30-E30</f>
        <v>0</v>
      </c>
    </row>
    <row r="31" s="5" customFormat="true" ht="12.75" hidden="false" customHeight="false" outlineLevel="0" collapsed="false">
      <c r="A31" s="311"/>
      <c r="B31" s="34" t="s">
        <v>44</v>
      </c>
      <c r="C31" s="18" t="s">
        <v>105</v>
      </c>
      <c r="D31" s="111"/>
      <c r="E31" s="109" t="n">
        <v>0</v>
      </c>
      <c r="F31" s="110" t="s">
        <v>29</v>
      </c>
      <c r="G31" s="109"/>
      <c r="H31" s="109"/>
      <c r="I31" s="109"/>
      <c r="J31" s="113"/>
      <c r="L31" s="34"/>
      <c r="M31" s="35"/>
      <c r="N31" s="36"/>
      <c r="O31" s="35"/>
    </row>
    <row r="32" s="5" customFormat="true" ht="12.75" hidden="false" customHeight="false" outlineLevel="0" collapsed="false">
      <c r="A32" s="108"/>
      <c r="B32" s="34" t="s">
        <v>30</v>
      </c>
      <c r="C32" s="18" t="s">
        <v>105</v>
      </c>
      <c r="D32" s="111"/>
      <c r="E32" s="109"/>
      <c r="F32" s="110" t="s">
        <v>29</v>
      </c>
      <c r="G32" s="109"/>
      <c r="H32" s="109"/>
      <c r="I32" s="109"/>
      <c r="J32" s="113"/>
      <c r="L32" s="34"/>
      <c r="M32" s="35"/>
      <c r="N32" s="36"/>
      <c r="O32" s="35"/>
    </row>
    <row r="33" s="5" customFormat="true" ht="12.75" hidden="false" customHeight="false" outlineLevel="0" collapsed="false">
      <c r="A33" s="108"/>
      <c r="B33" s="34" t="s">
        <v>31</v>
      </c>
      <c r="C33" s="114" t="s">
        <v>26</v>
      </c>
      <c r="D33" s="111" t="n">
        <f aca="false">D30</f>
        <v>0</v>
      </c>
      <c r="E33" s="111" t="n">
        <v>0</v>
      </c>
      <c r="F33" s="110" t="s">
        <v>29</v>
      </c>
      <c r="G33" s="111" t="n">
        <f aca="false">E33*G31/100</f>
        <v>0</v>
      </c>
      <c r="H33" s="111" t="n">
        <f aca="false">G33*H31/100</f>
        <v>0</v>
      </c>
      <c r="I33" s="111" t="n">
        <f aca="false">H33*I31/100</f>
        <v>0</v>
      </c>
      <c r="J33" s="112" t="n">
        <f aca="false">I33*J31/100</f>
        <v>0</v>
      </c>
      <c r="K33" s="259"/>
      <c r="L33" s="260"/>
      <c r="M33" s="35"/>
      <c r="N33" s="36"/>
      <c r="O33" s="35"/>
      <c r="P33" s="259"/>
      <c r="Q33" s="259"/>
    </row>
    <row r="34" s="5" customFormat="true" ht="11.25" hidden="false" customHeight="true" outlineLevel="0" collapsed="false">
      <c r="A34" s="108"/>
      <c r="B34" s="295"/>
      <c r="C34" s="296"/>
      <c r="D34" s="296"/>
      <c r="E34" s="296"/>
      <c r="F34" s="296"/>
      <c r="G34" s="296"/>
      <c r="H34" s="296"/>
      <c r="I34" s="296"/>
      <c r="J34" s="297"/>
      <c r="K34" s="259"/>
      <c r="L34" s="260"/>
      <c r="M34" s="35"/>
      <c r="N34" s="36"/>
      <c r="O34" s="35"/>
      <c r="P34" s="259"/>
      <c r="Q34" s="259"/>
    </row>
    <row r="35" s="5" customFormat="true" ht="27" hidden="false" customHeight="false" outlineLevel="0" collapsed="false">
      <c r="A35" s="261"/>
      <c r="B35" s="262" t="s">
        <v>32</v>
      </c>
      <c r="C35" s="263" t="s">
        <v>26</v>
      </c>
      <c r="D35" s="301"/>
      <c r="E35" s="312"/>
      <c r="F35" s="313"/>
      <c r="G35" s="301" t="n">
        <f aca="false">E35*G36*G37/10000</f>
        <v>0</v>
      </c>
      <c r="H35" s="301" t="n">
        <f aca="false">G35*H36*H37/10000</f>
        <v>0</v>
      </c>
      <c r="I35" s="301" t="n">
        <f aca="false">H35*I36*I37/10000</f>
        <v>0</v>
      </c>
      <c r="J35" s="302" t="n">
        <f aca="false">I35*J36*J37/10000</f>
        <v>0</v>
      </c>
      <c r="L35" s="34"/>
      <c r="M35" s="35" t="n">
        <f aca="false">L35-D35</f>
        <v>0</v>
      </c>
      <c r="N35" s="36"/>
      <c r="O35" s="35" t="n">
        <f aca="false">N35-E35</f>
        <v>0</v>
      </c>
    </row>
    <row r="36" s="5" customFormat="true" ht="12.75" hidden="false" customHeight="false" outlineLevel="0" collapsed="false">
      <c r="A36" s="311"/>
      <c r="B36" s="34" t="s">
        <v>39</v>
      </c>
      <c r="C36" s="18" t="s">
        <v>105</v>
      </c>
      <c r="D36" s="111"/>
      <c r="E36" s="109" t="n">
        <v>0</v>
      </c>
      <c r="F36" s="110" t="s">
        <v>29</v>
      </c>
      <c r="G36" s="109"/>
      <c r="H36" s="109"/>
      <c r="I36" s="109"/>
      <c r="J36" s="113"/>
      <c r="L36" s="34"/>
      <c r="M36" s="35"/>
      <c r="N36" s="36"/>
      <c r="O36" s="35"/>
    </row>
    <row r="37" s="5" customFormat="true" ht="12.75" hidden="false" customHeight="false" outlineLevel="0" collapsed="false">
      <c r="A37" s="108"/>
      <c r="B37" s="34" t="s">
        <v>30</v>
      </c>
      <c r="C37" s="18" t="s">
        <v>105</v>
      </c>
      <c r="D37" s="111"/>
      <c r="E37" s="109"/>
      <c r="F37" s="110" t="s">
        <v>29</v>
      </c>
      <c r="G37" s="109"/>
      <c r="H37" s="109"/>
      <c r="I37" s="109"/>
      <c r="J37" s="113"/>
      <c r="L37" s="34"/>
      <c r="M37" s="35"/>
      <c r="N37" s="36"/>
      <c r="O37" s="35"/>
    </row>
    <row r="38" s="5" customFormat="true" ht="13.5" hidden="false" customHeight="false" outlineLevel="0" collapsed="false">
      <c r="A38" s="129"/>
      <c r="B38" s="267" t="s">
        <v>31</v>
      </c>
      <c r="C38" s="268" t="s">
        <v>26</v>
      </c>
      <c r="D38" s="304" t="n">
        <f aca="false">D35</f>
        <v>0</v>
      </c>
      <c r="E38" s="304" t="n">
        <v>0</v>
      </c>
      <c r="F38" s="155" t="s">
        <v>29</v>
      </c>
      <c r="G38" s="304" t="n">
        <f aca="false">E38*G36/100</f>
        <v>0</v>
      </c>
      <c r="H38" s="304" t="n">
        <f aca="false">G38*H36/100</f>
        <v>0</v>
      </c>
      <c r="I38" s="304" t="n">
        <f aca="false">H38*I36/100</f>
        <v>0</v>
      </c>
      <c r="J38" s="305" t="n">
        <f aca="false">I38*J36/100</f>
        <v>0</v>
      </c>
      <c r="K38" s="259"/>
      <c r="L38" s="260"/>
      <c r="M38" s="35"/>
      <c r="N38" s="36"/>
      <c r="O38" s="35"/>
      <c r="P38" s="259"/>
      <c r="Q38" s="259"/>
    </row>
    <row r="39" s="5" customFormat="true" ht="10.5" hidden="false" customHeight="true" outlineLevel="0" collapsed="false">
      <c r="A39" s="108"/>
      <c r="B39" s="295"/>
      <c r="C39" s="296"/>
      <c r="D39" s="296"/>
      <c r="E39" s="296"/>
      <c r="F39" s="296"/>
      <c r="G39" s="296"/>
      <c r="H39" s="296"/>
      <c r="I39" s="296"/>
      <c r="J39" s="297"/>
      <c r="L39" s="34"/>
      <c r="M39" s="35"/>
      <c r="N39" s="36"/>
      <c r="O39" s="35"/>
    </row>
    <row r="40" s="5" customFormat="true" ht="40.5" hidden="false" customHeight="true" outlineLevel="0" collapsed="false">
      <c r="A40" s="293" t="s">
        <v>118</v>
      </c>
      <c r="B40" s="294" t="s">
        <v>119</v>
      </c>
      <c r="C40" s="103" t="s">
        <v>26</v>
      </c>
      <c r="D40" s="104"/>
      <c r="E40" s="105"/>
      <c r="F40" s="310"/>
      <c r="G40" s="104" t="n">
        <f aca="false">E40*G41*G42/10000</f>
        <v>0</v>
      </c>
      <c r="H40" s="104" t="n">
        <f aca="false">G40*H41*H42/10000</f>
        <v>0</v>
      </c>
      <c r="I40" s="104" t="n">
        <f aca="false">H40*I41*I42/10000</f>
        <v>0</v>
      </c>
      <c r="J40" s="107" t="n">
        <f aca="false">I40*J41*J42/10000</f>
        <v>0</v>
      </c>
      <c r="L40" s="34"/>
      <c r="M40" s="35" t="n">
        <f aca="false">L40-D40</f>
        <v>0</v>
      </c>
      <c r="N40" s="36"/>
      <c r="O40" s="35" t="n">
        <f aca="false">N40-E40</f>
        <v>0</v>
      </c>
    </row>
    <row r="41" s="5" customFormat="true" ht="12.75" hidden="false" customHeight="false" outlineLevel="0" collapsed="false">
      <c r="A41" s="108"/>
      <c r="B41" s="34" t="s">
        <v>39</v>
      </c>
      <c r="C41" s="18" t="s">
        <v>105</v>
      </c>
      <c r="D41" s="111"/>
      <c r="E41" s="109" t="n">
        <v>0</v>
      </c>
      <c r="F41" s="110" t="s">
        <v>29</v>
      </c>
      <c r="G41" s="109"/>
      <c r="H41" s="109"/>
      <c r="I41" s="109"/>
      <c r="J41" s="113"/>
      <c r="L41" s="34"/>
      <c r="M41" s="35"/>
      <c r="N41" s="36"/>
      <c r="O41" s="35"/>
    </row>
    <row r="42" s="5" customFormat="true" ht="12.75" hidden="false" customHeight="false" outlineLevel="0" collapsed="false">
      <c r="A42" s="108"/>
      <c r="B42" s="34" t="s">
        <v>30</v>
      </c>
      <c r="C42" s="18" t="s">
        <v>105</v>
      </c>
      <c r="D42" s="111"/>
      <c r="E42" s="109"/>
      <c r="F42" s="110" t="s">
        <v>29</v>
      </c>
      <c r="G42" s="109"/>
      <c r="H42" s="109"/>
      <c r="I42" s="109"/>
      <c r="J42" s="113"/>
      <c r="L42" s="34"/>
      <c r="M42" s="35"/>
      <c r="N42" s="36"/>
      <c r="O42" s="35"/>
    </row>
    <row r="43" s="5" customFormat="true" ht="12.75" hidden="false" customHeight="false" outlineLevel="0" collapsed="false">
      <c r="A43" s="108"/>
      <c r="B43" s="34" t="s">
        <v>31</v>
      </c>
      <c r="C43" s="114" t="s">
        <v>26</v>
      </c>
      <c r="D43" s="111" t="n">
        <f aca="false">D40</f>
        <v>0</v>
      </c>
      <c r="E43" s="111" t="n">
        <v>0</v>
      </c>
      <c r="F43" s="110" t="s">
        <v>29</v>
      </c>
      <c r="G43" s="111" t="n">
        <f aca="false">E43*G41/100</f>
        <v>0</v>
      </c>
      <c r="H43" s="111" t="n">
        <f aca="false">G43*H41/100</f>
        <v>0</v>
      </c>
      <c r="I43" s="111" t="n">
        <f aca="false">H43*I41/100</f>
        <v>0</v>
      </c>
      <c r="J43" s="112" t="n">
        <f aca="false">I43*J41/100</f>
        <v>0</v>
      </c>
      <c r="K43" s="259"/>
      <c r="L43" s="260"/>
      <c r="M43" s="35"/>
      <c r="N43" s="36"/>
      <c r="O43" s="35"/>
      <c r="P43" s="259"/>
      <c r="Q43" s="259"/>
    </row>
    <row r="44" s="5" customFormat="true" ht="10.5" hidden="false" customHeight="true" outlineLevel="0" collapsed="false">
      <c r="A44" s="108"/>
      <c r="B44" s="295"/>
      <c r="C44" s="296"/>
      <c r="D44" s="296"/>
      <c r="E44" s="296"/>
      <c r="F44" s="296"/>
      <c r="G44" s="296"/>
      <c r="H44" s="296"/>
      <c r="I44" s="296"/>
      <c r="J44" s="297"/>
      <c r="K44" s="259"/>
      <c r="L44" s="260"/>
      <c r="M44" s="35"/>
      <c r="N44" s="36"/>
      <c r="O44" s="35"/>
      <c r="P44" s="259"/>
      <c r="Q44" s="259"/>
    </row>
    <row r="45" s="5" customFormat="true" ht="27" hidden="false" customHeight="false" outlineLevel="0" collapsed="false">
      <c r="A45" s="261"/>
      <c r="B45" s="262" t="s">
        <v>32</v>
      </c>
      <c r="C45" s="263" t="s">
        <v>26</v>
      </c>
      <c r="D45" s="301"/>
      <c r="E45" s="312"/>
      <c r="F45" s="313"/>
      <c r="G45" s="301" t="n">
        <f aca="false">E45*G46*G47/10000</f>
        <v>0</v>
      </c>
      <c r="H45" s="301" t="n">
        <f aca="false">G45*H46*H47/10000</f>
        <v>0</v>
      </c>
      <c r="I45" s="301" t="n">
        <f aca="false">H45*I46*I47/10000</f>
        <v>0</v>
      </c>
      <c r="J45" s="302" t="n">
        <f aca="false">I45*J46*J47/10000</f>
        <v>0</v>
      </c>
      <c r="L45" s="34"/>
      <c r="M45" s="35" t="n">
        <f aca="false">L45-D45</f>
        <v>0</v>
      </c>
      <c r="N45" s="36"/>
      <c r="O45" s="35" t="n">
        <f aca="false">N45-E45</f>
        <v>0</v>
      </c>
    </row>
    <row r="46" s="5" customFormat="true" ht="12.75" hidden="false" customHeight="false" outlineLevel="0" collapsed="false">
      <c r="A46" s="108"/>
      <c r="B46" s="34" t="s">
        <v>44</v>
      </c>
      <c r="C46" s="18" t="s">
        <v>105</v>
      </c>
      <c r="D46" s="111"/>
      <c r="E46" s="109" t="n">
        <v>0</v>
      </c>
      <c r="F46" s="110" t="s">
        <v>29</v>
      </c>
      <c r="G46" s="109"/>
      <c r="H46" s="109"/>
      <c r="I46" s="109"/>
      <c r="J46" s="113"/>
      <c r="L46" s="34"/>
      <c r="M46" s="35"/>
      <c r="N46" s="36"/>
      <c r="O46" s="35"/>
    </row>
    <row r="47" s="5" customFormat="true" ht="12.75" hidden="false" customHeight="false" outlineLevel="0" collapsed="false">
      <c r="A47" s="108"/>
      <c r="B47" s="34" t="s">
        <v>30</v>
      </c>
      <c r="C47" s="18" t="s">
        <v>105</v>
      </c>
      <c r="D47" s="111"/>
      <c r="E47" s="109"/>
      <c r="F47" s="110" t="s">
        <v>29</v>
      </c>
      <c r="G47" s="109"/>
      <c r="H47" s="109"/>
      <c r="I47" s="109"/>
      <c r="J47" s="113"/>
      <c r="L47" s="34"/>
      <c r="M47" s="35"/>
      <c r="N47" s="36"/>
      <c r="O47" s="35"/>
    </row>
    <row r="48" s="5" customFormat="true" ht="13.5" hidden="false" customHeight="false" outlineLevel="0" collapsed="false">
      <c r="A48" s="129"/>
      <c r="B48" s="267" t="s">
        <v>31</v>
      </c>
      <c r="C48" s="268" t="s">
        <v>26</v>
      </c>
      <c r="D48" s="304" t="n">
        <f aca="false">D45</f>
        <v>0</v>
      </c>
      <c r="E48" s="304" t="n">
        <v>0</v>
      </c>
      <c r="F48" s="155" t="s">
        <v>29</v>
      </c>
      <c r="G48" s="304" t="n">
        <f aca="false">E48*G46/100</f>
        <v>0</v>
      </c>
      <c r="H48" s="304" t="n">
        <f aca="false">G48*H46/100</f>
        <v>0</v>
      </c>
      <c r="I48" s="304" t="n">
        <f aca="false">H48*I46/100</f>
        <v>0</v>
      </c>
      <c r="J48" s="305" t="n">
        <f aca="false">I48*J46/100</f>
        <v>0</v>
      </c>
      <c r="K48" s="259"/>
      <c r="L48" s="260"/>
      <c r="M48" s="35"/>
      <c r="N48" s="36"/>
      <c r="O48" s="35"/>
      <c r="P48" s="259"/>
      <c r="Q48" s="259"/>
    </row>
    <row r="49" s="5" customFormat="true" ht="13.5" hidden="false" customHeight="false" outlineLevel="0" collapsed="false">
      <c r="A49" s="306"/>
      <c r="B49" s="308"/>
      <c r="C49" s="308"/>
      <c r="D49" s="308"/>
      <c r="E49" s="308"/>
      <c r="F49" s="308"/>
      <c r="G49" s="308"/>
      <c r="H49" s="308"/>
      <c r="I49" s="308"/>
      <c r="J49" s="309"/>
      <c r="L49" s="34"/>
      <c r="M49" s="35"/>
      <c r="N49" s="36"/>
      <c r="O49" s="35"/>
    </row>
    <row r="50" s="5" customFormat="true" ht="90" hidden="false" customHeight="true" outlineLevel="0" collapsed="false">
      <c r="A50" s="293" t="s">
        <v>120</v>
      </c>
      <c r="B50" s="294" t="s">
        <v>121</v>
      </c>
      <c r="C50" s="103" t="s">
        <v>26</v>
      </c>
      <c r="D50" s="136" t="n">
        <v>0</v>
      </c>
      <c r="E50" s="137" t="n">
        <v>9.86</v>
      </c>
      <c r="F50" s="314"/>
      <c r="G50" s="104" t="n">
        <f aca="false">E50*G51*G52/10000</f>
        <v>0</v>
      </c>
      <c r="H50" s="104" t="n">
        <f aca="false">G50*H51*H52/10000</f>
        <v>0</v>
      </c>
      <c r="I50" s="104" t="n">
        <f aca="false">H50*I51*I52/10000</f>
        <v>0</v>
      </c>
      <c r="J50" s="107" t="n">
        <f aca="false">I50*J51*J52/10000</f>
        <v>0</v>
      </c>
      <c r="K50" s="5" t="s">
        <v>122</v>
      </c>
      <c r="L50" s="34"/>
      <c r="M50" s="35" t="n">
        <f aca="false">L50-D50</f>
        <v>0</v>
      </c>
      <c r="N50" s="36"/>
      <c r="O50" s="35" t="n">
        <f aca="false">N50-E50</f>
        <v>-9.86</v>
      </c>
    </row>
    <row r="51" s="5" customFormat="true" ht="12.75" hidden="false" customHeight="false" outlineLevel="0" collapsed="false">
      <c r="A51" s="108"/>
      <c r="B51" s="34" t="s">
        <v>44</v>
      </c>
      <c r="C51" s="18" t="s">
        <v>105</v>
      </c>
      <c r="D51" s="111"/>
      <c r="E51" s="109" t="n">
        <v>0</v>
      </c>
      <c r="F51" s="315" t="s">
        <v>29</v>
      </c>
      <c r="G51" s="109"/>
      <c r="H51" s="109"/>
      <c r="I51" s="109"/>
      <c r="J51" s="113"/>
      <c r="L51" s="34"/>
      <c r="M51" s="35"/>
      <c r="N51" s="36"/>
      <c r="O51" s="35"/>
    </row>
    <row r="52" s="5" customFormat="true" ht="12.75" hidden="false" customHeight="false" outlineLevel="0" collapsed="false">
      <c r="A52" s="108"/>
      <c r="B52" s="34" t="s">
        <v>30</v>
      </c>
      <c r="C52" s="18" t="s">
        <v>105</v>
      </c>
      <c r="D52" s="111"/>
      <c r="E52" s="109" t="n">
        <v>0</v>
      </c>
      <c r="F52" s="315" t="s">
        <v>29</v>
      </c>
      <c r="G52" s="109"/>
      <c r="H52" s="109"/>
      <c r="I52" s="109"/>
      <c r="J52" s="113"/>
      <c r="L52" s="34"/>
      <c r="M52" s="35"/>
      <c r="N52" s="36"/>
      <c r="O52" s="35"/>
    </row>
    <row r="53" s="5" customFormat="true" ht="12.75" hidden="false" customHeight="false" outlineLevel="0" collapsed="false">
      <c r="A53" s="108"/>
      <c r="B53" s="34" t="s">
        <v>31</v>
      </c>
      <c r="C53" s="114" t="s">
        <v>26</v>
      </c>
      <c r="D53" s="111" t="n">
        <f aca="false">D50</f>
        <v>0</v>
      </c>
      <c r="E53" s="36" t="n">
        <v>9.86</v>
      </c>
      <c r="F53" s="315" t="s">
        <v>29</v>
      </c>
      <c r="G53" s="111" t="n">
        <f aca="false">E53*G51/100</f>
        <v>0</v>
      </c>
      <c r="H53" s="111" t="n">
        <f aca="false">G53*H51/100</f>
        <v>0</v>
      </c>
      <c r="I53" s="111" t="n">
        <f aca="false">H53*I51/100</f>
        <v>0</v>
      </c>
      <c r="J53" s="112" t="n">
        <f aca="false">I53*J51/100</f>
        <v>0</v>
      </c>
      <c r="K53" s="259"/>
      <c r="L53" s="260"/>
      <c r="M53" s="35"/>
      <c r="N53" s="36"/>
      <c r="O53" s="35"/>
      <c r="P53" s="259"/>
      <c r="Q53" s="259"/>
    </row>
    <row r="54" s="5" customFormat="true" ht="12.75" hidden="false" customHeight="false" outlineLevel="0" collapsed="false">
      <c r="A54" s="108"/>
      <c r="B54" s="295"/>
      <c r="C54" s="296"/>
      <c r="D54" s="296"/>
      <c r="E54" s="296"/>
      <c r="F54" s="296"/>
      <c r="G54" s="296"/>
      <c r="H54" s="296"/>
      <c r="I54" s="296"/>
      <c r="J54" s="297"/>
      <c r="K54" s="259"/>
      <c r="L54" s="260"/>
      <c r="M54" s="35"/>
      <c r="N54" s="36"/>
      <c r="O54" s="35"/>
      <c r="P54" s="259"/>
      <c r="Q54" s="259"/>
    </row>
    <row r="55" s="5" customFormat="true" ht="27" hidden="false" customHeight="false" outlineLevel="0" collapsed="false">
      <c r="A55" s="261"/>
      <c r="B55" s="262" t="s">
        <v>32</v>
      </c>
      <c r="C55" s="263" t="s">
        <v>26</v>
      </c>
      <c r="D55" s="298" t="n">
        <v>0</v>
      </c>
      <c r="E55" s="299" t="n">
        <v>9.86</v>
      </c>
      <c r="F55" s="316"/>
      <c r="G55" s="301" t="n">
        <f aca="false">E55*G56*G57/10000</f>
        <v>0</v>
      </c>
      <c r="H55" s="301" t="n">
        <f aca="false">G55*H56*H57/10000</f>
        <v>0</v>
      </c>
      <c r="I55" s="301" t="n">
        <f aca="false">H55*I56*I57/10000</f>
        <v>0</v>
      </c>
      <c r="J55" s="302" t="n">
        <f aca="false">I55*J56*J57/10000</f>
        <v>0</v>
      </c>
      <c r="L55" s="34"/>
      <c r="M55" s="35" t="n">
        <f aca="false">L55-D55</f>
        <v>0</v>
      </c>
      <c r="N55" s="36"/>
      <c r="O55" s="35" t="n">
        <f aca="false">N55-E55</f>
        <v>-9.86</v>
      </c>
    </row>
    <row r="56" s="5" customFormat="true" ht="12.75" hidden="false" customHeight="false" outlineLevel="0" collapsed="false">
      <c r="A56" s="108"/>
      <c r="B56" s="34" t="s">
        <v>39</v>
      </c>
      <c r="C56" s="18" t="s">
        <v>105</v>
      </c>
      <c r="D56" s="111" t="n">
        <v>0</v>
      </c>
      <c r="E56" s="109" t="n">
        <v>0</v>
      </c>
      <c r="F56" s="315" t="s">
        <v>29</v>
      </c>
      <c r="G56" s="109"/>
      <c r="H56" s="109"/>
      <c r="I56" s="109"/>
      <c r="J56" s="113"/>
      <c r="L56" s="34"/>
      <c r="M56" s="35"/>
      <c r="N56" s="36"/>
      <c r="O56" s="35"/>
    </row>
    <row r="57" s="5" customFormat="true" ht="12.75" hidden="false" customHeight="false" outlineLevel="0" collapsed="false">
      <c r="A57" s="108"/>
      <c r="B57" s="34" t="s">
        <v>30</v>
      </c>
      <c r="C57" s="18" t="s">
        <v>105</v>
      </c>
      <c r="D57" s="111" t="n">
        <v>0</v>
      </c>
      <c r="E57" s="109" t="n">
        <v>0</v>
      </c>
      <c r="F57" s="315" t="s">
        <v>29</v>
      </c>
      <c r="G57" s="109"/>
      <c r="H57" s="109"/>
      <c r="I57" s="109"/>
      <c r="J57" s="113"/>
      <c r="L57" s="34"/>
      <c r="M57" s="35"/>
      <c r="N57" s="36"/>
      <c r="O57" s="35"/>
    </row>
    <row r="58" s="5" customFormat="true" ht="13.5" hidden="false" customHeight="false" outlineLevel="0" collapsed="false">
      <c r="A58" s="129"/>
      <c r="B58" s="267" t="s">
        <v>31</v>
      </c>
      <c r="C58" s="268" t="s">
        <v>26</v>
      </c>
      <c r="D58" s="303" t="n">
        <f aca="false">D55</f>
        <v>0</v>
      </c>
      <c r="E58" s="303" t="n">
        <v>9.86</v>
      </c>
      <c r="F58" s="317" t="s">
        <v>29</v>
      </c>
      <c r="G58" s="304" t="n">
        <f aca="false">E58*G56/100</f>
        <v>0</v>
      </c>
      <c r="H58" s="304" t="n">
        <f aca="false">G58*H56/100</f>
        <v>0</v>
      </c>
      <c r="I58" s="304" t="n">
        <f aca="false">H58*I56/100</f>
        <v>0</v>
      </c>
      <c r="J58" s="305" t="n">
        <f aca="false">I58*J56/100</f>
        <v>0</v>
      </c>
      <c r="K58" s="259"/>
      <c r="L58" s="260"/>
      <c r="M58" s="35"/>
      <c r="N58" s="36"/>
      <c r="O58" s="35"/>
      <c r="P58" s="259"/>
      <c r="Q58" s="259"/>
    </row>
    <row r="59" s="5" customFormat="true" ht="13.5" hidden="false" customHeight="false" outlineLevel="0" collapsed="false">
      <c r="A59" s="306"/>
      <c r="B59" s="308"/>
      <c r="C59" s="308"/>
      <c r="D59" s="308"/>
      <c r="E59" s="308"/>
      <c r="F59" s="308"/>
      <c r="G59" s="308"/>
      <c r="H59" s="308"/>
      <c r="I59" s="308"/>
      <c r="J59" s="309"/>
      <c r="L59" s="34"/>
      <c r="M59" s="35"/>
      <c r="N59" s="36"/>
      <c r="O59" s="35"/>
    </row>
    <row r="60" s="5" customFormat="true" ht="27" hidden="false" customHeight="false" outlineLevel="0" collapsed="false">
      <c r="A60" s="293" t="s">
        <v>123</v>
      </c>
      <c r="B60" s="294" t="s">
        <v>124</v>
      </c>
      <c r="C60" s="103" t="s">
        <v>26</v>
      </c>
      <c r="D60" s="104" t="n">
        <v>33</v>
      </c>
      <c r="E60" s="105" t="n">
        <v>19.2</v>
      </c>
      <c r="F60" s="310"/>
      <c r="G60" s="104" t="n">
        <f aca="false">E60*G61*G62/10000</f>
        <v>43.6341888</v>
      </c>
      <c r="H60" s="104" t="n">
        <f aca="false">G60*H61*H62/10000</f>
        <v>49.96550959488</v>
      </c>
      <c r="I60" s="104" t="n">
        <f aca="false">H60*I61*I62/10000</f>
        <v>57.9574928545811</v>
      </c>
      <c r="J60" s="107" t="n">
        <f aca="false">I60*J61*J62/10000</f>
        <v>67.9183573640336</v>
      </c>
      <c r="L60" s="34"/>
      <c r="M60" s="35" t="n">
        <f aca="false">L60-D60</f>
        <v>-33</v>
      </c>
      <c r="N60" s="36"/>
      <c r="O60" s="35" t="n">
        <f aca="false">N60-E60</f>
        <v>-19.2</v>
      </c>
    </row>
    <row r="61" s="5" customFormat="true" ht="12.75" hidden="false" customHeight="false" outlineLevel="0" collapsed="false">
      <c r="A61" s="108"/>
      <c r="B61" s="34" t="s">
        <v>44</v>
      </c>
      <c r="C61" s="18" t="s">
        <v>105</v>
      </c>
      <c r="D61" s="111" t="n">
        <v>48.8</v>
      </c>
      <c r="E61" s="109" t="n">
        <f aca="false">E60/D60/E62*10000</f>
        <v>51.5796260477112</v>
      </c>
      <c r="F61" s="110" t="s">
        <v>29</v>
      </c>
      <c r="G61" s="109" t="n">
        <v>211.8</v>
      </c>
      <c r="H61" s="109" t="n">
        <v>110</v>
      </c>
      <c r="I61" s="109" t="n">
        <v>111</v>
      </c>
      <c r="J61" s="113" t="n">
        <v>111.5</v>
      </c>
      <c r="L61" s="34"/>
      <c r="M61" s="35"/>
      <c r="N61" s="36"/>
      <c r="O61" s="35"/>
    </row>
    <row r="62" s="5" customFormat="true" ht="12.75" hidden="false" customHeight="false" outlineLevel="0" collapsed="false">
      <c r="A62" s="108"/>
      <c r="B62" s="34" t="s">
        <v>30</v>
      </c>
      <c r="C62" s="18" t="s">
        <v>105</v>
      </c>
      <c r="D62" s="111" t="n">
        <v>118.2</v>
      </c>
      <c r="E62" s="109" t="n">
        <v>112.8</v>
      </c>
      <c r="F62" s="110" t="s">
        <v>29</v>
      </c>
      <c r="G62" s="109" t="n">
        <v>107.3</v>
      </c>
      <c r="H62" s="109" t="n">
        <v>104.1</v>
      </c>
      <c r="I62" s="109" t="n">
        <v>104.5</v>
      </c>
      <c r="J62" s="113" t="n">
        <v>105.1</v>
      </c>
      <c r="L62" s="34"/>
      <c r="M62" s="35"/>
      <c r="N62" s="36"/>
      <c r="O62" s="35"/>
    </row>
    <row r="63" s="5" customFormat="true" ht="12.75" hidden="false" customHeight="false" outlineLevel="0" collapsed="false">
      <c r="A63" s="108"/>
      <c r="B63" s="34" t="s">
        <v>31</v>
      </c>
      <c r="C63" s="114" t="s">
        <v>26</v>
      </c>
      <c r="D63" s="111" t="n">
        <f aca="false">D60</f>
        <v>33</v>
      </c>
      <c r="E63" s="111" t="n">
        <f aca="false">D63*E61/100</f>
        <v>17.0212765957447</v>
      </c>
      <c r="F63" s="110" t="s">
        <v>29</v>
      </c>
      <c r="G63" s="111" t="n">
        <f aca="false">E63*G61/100</f>
        <v>36.0510638297872</v>
      </c>
      <c r="H63" s="111" t="n">
        <f aca="false">G63*H61/100</f>
        <v>39.656170212766</v>
      </c>
      <c r="I63" s="111" t="n">
        <f aca="false">H63*I61/100</f>
        <v>44.0183489361702</v>
      </c>
      <c r="J63" s="112" t="n">
        <f aca="false">I63*J61/100</f>
        <v>49.0804590638298</v>
      </c>
      <c r="K63" s="259"/>
      <c r="L63" s="260"/>
      <c r="M63" s="35"/>
      <c r="N63" s="36"/>
      <c r="O63" s="35"/>
      <c r="P63" s="259"/>
      <c r="Q63" s="259"/>
    </row>
    <row r="64" s="5" customFormat="true" ht="12.75" hidden="false" customHeight="false" outlineLevel="0" collapsed="false">
      <c r="A64" s="108"/>
      <c r="B64" s="295"/>
      <c r="C64" s="296"/>
      <c r="D64" s="296"/>
      <c r="E64" s="296"/>
      <c r="F64" s="296"/>
      <c r="G64" s="296"/>
      <c r="H64" s="296"/>
      <c r="I64" s="296"/>
      <c r="J64" s="297"/>
      <c r="K64" s="259"/>
      <c r="L64" s="260"/>
      <c r="M64" s="35"/>
      <c r="N64" s="36"/>
      <c r="O64" s="35"/>
      <c r="P64" s="259"/>
      <c r="Q64" s="259"/>
    </row>
    <row r="65" s="5" customFormat="true" ht="27" hidden="false" customHeight="false" outlineLevel="0" collapsed="false">
      <c r="A65" s="261"/>
      <c r="B65" s="262" t="s">
        <v>32</v>
      </c>
      <c r="C65" s="263" t="s">
        <v>26</v>
      </c>
      <c r="D65" s="301" t="n">
        <v>0</v>
      </c>
      <c r="E65" s="312" t="n">
        <v>0</v>
      </c>
      <c r="F65" s="313"/>
      <c r="G65" s="301" t="n">
        <f aca="false">E65*G66*G67/10000</f>
        <v>0</v>
      </c>
      <c r="H65" s="301" t="n">
        <f aca="false">G65*H66*H67/10000</f>
        <v>0</v>
      </c>
      <c r="I65" s="301" t="n">
        <f aca="false">H65*I66*I67/10000</f>
        <v>0</v>
      </c>
      <c r="J65" s="302" t="n">
        <f aca="false">I65*J66*J67/10000</f>
        <v>0</v>
      </c>
      <c r="L65" s="34"/>
      <c r="M65" s="35" t="n">
        <f aca="false">L65-D65</f>
        <v>0</v>
      </c>
      <c r="N65" s="36"/>
      <c r="O65" s="35" t="n">
        <f aca="false">N65-E65</f>
        <v>0</v>
      </c>
    </row>
    <row r="66" s="5" customFormat="true" ht="12.75" hidden="false" customHeight="false" outlineLevel="0" collapsed="false">
      <c r="A66" s="108"/>
      <c r="B66" s="34" t="s">
        <v>39</v>
      </c>
      <c r="C66" s="18" t="s">
        <v>105</v>
      </c>
      <c r="D66" s="111"/>
      <c r="E66" s="109" t="n">
        <v>0</v>
      </c>
      <c r="F66" s="110" t="s">
        <v>29</v>
      </c>
      <c r="G66" s="109"/>
      <c r="H66" s="109"/>
      <c r="I66" s="109"/>
      <c r="J66" s="113"/>
      <c r="L66" s="34"/>
      <c r="M66" s="35"/>
      <c r="N66" s="36"/>
      <c r="O66" s="35"/>
    </row>
    <row r="67" s="5" customFormat="true" ht="12.75" hidden="false" customHeight="false" outlineLevel="0" collapsed="false">
      <c r="A67" s="108"/>
      <c r="B67" s="34" t="s">
        <v>30</v>
      </c>
      <c r="C67" s="18" t="s">
        <v>105</v>
      </c>
      <c r="D67" s="111"/>
      <c r="E67" s="109"/>
      <c r="F67" s="110" t="s">
        <v>29</v>
      </c>
      <c r="G67" s="109"/>
      <c r="H67" s="109"/>
      <c r="I67" s="109"/>
      <c r="J67" s="113"/>
      <c r="L67" s="34"/>
      <c r="M67" s="35"/>
      <c r="N67" s="36"/>
      <c r="O67" s="35"/>
    </row>
    <row r="68" s="5" customFormat="true" ht="13.5" hidden="false" customHeight="false" outlineLevel="0" collapsed="false">
      <c r="A68" s="129"/>
      <c r="B68" s="267" t="s">
        <v>31</v>
      </c>
      <c r="C68" s="268" t="s">
        <v>26</v>
      </c>
      <c r="D68" s="304" t="n">
        <f aca="false">D65</f>
        <v>0</v>
      </c>
      <c r="E68" s="304" t="n">
        <v>0</v>
      </c>
      <c r="F68" s="155" t="s">
        <v>29</v>
      </c>
      <c r="G68" s="304" t="n">
        <f aca="false">E68*G66/100</f>
        <v>0</v>
      </c>
      <c r="H68" s="304" t="n">
        <f aca="false">G68*H66/100</f>
        <v>0</v>
      </c>
      <c r="I68" s="304" t="n">
        <f aca="false">H68*I66/100</f>
        <v>0</v>
      </c>
      <c r="J68" s="305" t="n">
        <f aca="false">I68*J66/100</f>
        <v>0</v>
      </c>
      <c r="K68" s="259"/>
      <c r="L68" s="260"/>
      <c r="M68" s="35"/>
      <c r="N68" s="36"/>
      <c r="O68" s="35"/>
      <c r="P68" s="259"/>
      <c r="Q68" s="259"/>
    </row>
    <row r="69" s="5" customFormat="true" ht="13.5" hidden="false" customHeight="false" outlineLevel="0" collapsed="false">
      <c r="A69" s="306"/>
      <c r="B69" s="308"/>
      <c r="C69" s="308"/>
      <c r="D69" s="308"/>
      <c r="E69" s="308"/>
      <c r="F69" s="308"/>
      <c r="G69" s="308"/>
      <c r="H69" s="308"/>
      <c r="I69" s="308"/>
      <c r="J69" s="309"/>
      <c r="L69" s="34"/>
      <c r="M69" s="35"/>
      <c r="N69" s="36"/>
      <c r="O69" s="35"/>
    </row>
    <row r="70" s="5" customFormat="true" ht="67.5" hidden="false" customHeight="false" outlineLevel="0" collapsed="false">
      <c r="A70" s="293" t="s">
        <v>125</v>
      </c>
      <c r="B70" s="294" t="s">
        <v>126</v>
      </c>
      <c r="C70" s="318" t="s">
        <v>26</v>
      </c>
      <c r="D70" s="136" t="n">
        <v>10.451</v>
      </c>
      <c r="E70" s="137" t="n">
        <v>0</v>
      </c>
      <c r="F70" s="314"/>
      <c r="G70" s="104" t="n">
        <v>15.3</v>
      </c>
      <c r="H70" s="104" t="n">
        <f aca="false">G70*H71*H72/10000</f>
        <v>16.9307199</v>
      </c>
      <c r="I70" s="104" t="n">
        <f aca="false">H70*I71*I72/10000</f>
        <v>18.9133918538895</v>
      </c>
      <c r="J70" s="107" t="n">
        <f aca="false">I70*J71*J72/10000</f>
        <v>21.3489449764823</v>
      </c>
      <c r="L70" s="34"/>
      <c r="M70" s="35" t="n">
        <f aca="false">L70-D70</f>
        <v>-10.451</v>
      </c>
      <c r="N70" s="36"/>
      <c r="O70" s="35" t="n">
        <f aca="false">N70-E70</f>
        <v>0</v>
      </c>
    </row>
    <row r="71" s="5" customFormat="true" ht="12.75" hidden="false" customHeight="false" outlineLevel="0" collapsed="false">
      <c r="A71" s="108"/>
      <c r="B71" s="34" t="s">
        <v>44</v>
      </c>
      <c r="C71" s="18" t="s">
        <v>105</v>
      </c>
      <c r="D71" s="111" t="n">
        <v>209.8</v>
      </c>
      <c r="E71" s="109" t="n">
        <v>0</v>
      </c>
      <c r="F71" s="315" t="s">
        <v>29</v>
      </c>
      <c r="G71" s="109" t="n">
        <v>55.1</v>
      </c>
      <c r="H71" s="109" t="n">
        <v>106.3</v>
      </c>
      <c r="I71" s="109" t="n">
        <v>106.9</v>
      </c>
      <c r="J71" s="113" t="n">
        <v>107.4</v>
      </c>
      <c r="L71" s="34"/>
      <c r="M71" s="35"/>
      <c r="N71" s="36"/>
      <c r="O71" s="35"/>
    </row>
    <row r="72" s="5" customFormat="true" ht="12.75" hidden="false" customHeight="false" outlineLevel="0" collapsed="false">
      <c r="A72" s="108"/>
      <c r="B72" s="34" t="s">
        <v>30</v>
      </c>
      <c r="C72" s="18" t="s">
        <v>105</v>
      </c>
      <c r="D72" s="111" t="n">
        <v>95.8</v>
      </c>
      <c r="E72" s="109" t="n">
        <v>0</v>
      </c>
      <c r="F72" s="315" t="s">
        <v>29</v>
      </c>
      <c r="G72" s="109" t="n">
        <v>106.4</v>
      </c>
      <c r="H72" s="109" t="n">
        <v>104.1</v>
      </c>
      <c r="I72" s="109" t="n">
        <v>104.5</v>
      </c>
      <c r="J72" s="113" t="n">
        <v>105.1</v>
      </c>
      <c r="L72" s="34"/>
      <c r="M72" s="35"/>
      <c r="N72" s="36"/>
      <c r="O72" s="35"/>
    </row>
    <row r="73" s="5" customFormat="true" ht="12.75" hidden="false" customHeight="false" outlineLevel="0" collapsed="false">
      <c r="A73" s="108"/>
      <c r="B73" s="34" t="s">
        <v>31</v>
      </c>
      <c r="C73" s="18" t="s">
        <v>26</v>
      </c>
      <c r="D73" s="111" t="n">
        <f aca="false">D70</f>
        <v>10.451</v>
      </c>
      <c r="E73" s="111" t="n">
        <v>0</v>
      </c>
      <c r="F73" s="315" t="s">
        <v>29</v>
      </c>
      <c r="G73" s="111" t="n">
        <v>15.3</v>
      </c>
      <c r="H73" s="111" t="n">
        <f aca="false">G73*H71/100</f>
        <v>16.2639</v>
      </c>
      <c r="I73" s="111" t="n">
        <f aca="false">H73*I71/100</f>
        <v>17.3861091</v>
      </c>
      <c r="J73" s="112" t="n">
        <f aca="false">I73*J71/100</f>
        <v>18.6726811734</v>
      </c>
      <c r="K73" s="259"/>
      <c r="L73" s="260"/>
      <c r="M73" s="35"/>
      <c r="N73" s="36"/>
      <c r="O73" s="35"/>
      <c r="P73" s="259"/>
      <c r="Q73" s="259"/>
    </row>
    <row r="74" s="5" customFormat="true" ht="12.75" hidden="false" customHeight="false" outlineLevel="0" collapsed="false">
      <c r="A74" s="108"/>
      <c r="B74" s="295"/>
      <c r="C74" s="296"/>
      <c r="D74" s="296"/>
      <c r="E74" s="296"/>
      <c r="F74" s="296"/>
      <c r="G74" s="296"/>
      <c r="H74" s="296"/>
      <c r="I74" s="296"/>
      <c r="J74" s="297"/>
      <c r="K74" s="259"/>
      <c r="L74" s="260"/>
      <c r="M74" s="35"/>
      <c r="N74" s="36"/>
      <c r="O74" s="35"/>
      <c r="P74" s="259"/>
      <c r="Q74" s="259"/>
    </row>
    <row r="75" s="5" customFormat="true" ht="25.5" hidden="false" customHeight="true" outlineLevel="0" collapsed="false">
      <c r="A75" s="261"/>
      <c r="B75" s="262" t="s">
        <v>32</v>
      </c>
      <c r="C75" s="263" t="s">
        <v>26</v>
      </c>
      <c r="D75" s="298" t="n">
        <v>10.451</v>
      </c>
      <c r="E75" s="299" t="n">
        <v>0</v>
      </c>
      <c r="F75" s="319" t="n">
        <v>9.308</v>
      </c>
      <c r="G75" s="301" t="n">
        <v>15.25</v>
      </c>
      <c r="H75" s="301" t="n">
        <f aca="false">G75*H76*H77/10000</f>
        <v>16.87539075</v>
      </c>
      <c r="I75" s="301" t="n">
        <f aca="false">H75*I76*I77/10000</f>
        <v>18.8515833837788</v>
      </c>
      <c r="J75" s="302" t="n">
        <f aca="false">I75*J76*J77/10000</f>
        <v>21.2791771824415</v>
      </c>
      <c r="K75" s="5" t="s">
        <v>127</v>
      </c>
      <c r="L75" s="34"/>
      <c r="M75" s="35" t="n">
        <f aca="false">L75-D75</f>
        <v>-10.451</v>
      </c>
      <c r="N75" s="36"/>
      <c r="O75" s="35" t="n">
        <f aca="false">N75-E75</f>
        <v>0</v>
      </c>
    </row>
    <row r="76" s="5" customFormat="true" ht="12.75" hidden="false" customHeight="false" outlineLevel="0" collapsed="false">
      <c r="A76" s="108"/>
      <c r="B76" s="34" t="s">
        <v>44</v>
      </c>
      <c r="C76" s="18" t="s">
        <v>105</v>
      </c>
      <c r="D76" s="111" t="n">
        <v>209.8</v>
      </c>
      <c r="E76" s="109"/>
      <c r="F76" s="315" t="s">
        <v>29</v>
      </c>
      <c r="G76" s="109" t="n">
        <v>55.1</v>
      </c>
      <c r="H76" s="109" t="n">
        <v>106.3</v>
      </c>
      <c r="I76" s="109" t="n">
        <v>106.9</v>
      </c>
      <c r="J76" s="113" t="n">
        <v>107.4</v>
      </c>
      <c r="L76" s="34"/>
      <c r="M76" s="35"/>
      <c r="N76" s="36"/>
      <c r="O76" s="35"/>
    </row>
    <row r="77" s="5" customFormat="true" ht="12.75" hidden="false" customHeight="false" outlineLevel="0" collapsed="false">
      <c r="A77" s="108"/>
      <c r="B77" s="34" t="s">
        <v>30</v>
      </c>
      <c r="C77" s="18" t="s">
        <v>105</v>
      </c>
      <c r="D77" s="111" t="n">
        <v>95.8</v>
      </c>
      <c r="E77" s="109"/>
      <c r="F77" s="315" t="s">
        <v>29</v>
      </c>
      <c r="G77" s="109" t="n">
        <v>106.4</v>
      </c>
      <c r="H77" s="109" t="n">
        <v>104.1</v>
      </c>
      <c r="I77" s="109" t="n">
        <v>104.5</v>
      </c>
      <c r="J77" s="113" t="n">
        <v>105.1</v>
      </c>
      <c r="L77" s="34"/>
      <c r="M77" s="35"/>
      <c r="N77" s="36"/>
      <c r="O77" s="35"/>
    </row>
    <row r="78" s="5" customFormat="true" ht="13.5" hidden="false" customHeight="false" outlineLevel="0" collapsed="false">
      <c r="A78" s="129"/>
      <c r="B78" s="267" t="s">
        <v>31</v>
      </c>
      <c r="C78" s="268" t="s">
        <v>26</v>
      </c>
      <c r="D78" s="303" t="n">
        <f aca="false">D75</f>
        <v>10.451</v>
      </c>
      <c r="E78" s="304" t="n">
        <v>0</v>
      </c>
      <c r="F78" s="317" t="s">
        <v>29</v>
      </c>
      <c r="G78" s="304" t="n">
        <v>15.3</v>
      </c>
      <c r="H78" s="304" t="n">
        <f aca="false">G78*H76/100</f>
        <v>16.2639</v>
      </c>
      <c r="I78" s="304" t="n">
        <f aca="false">H78*I76/100</f>
        <v>17.3861091</v>
      </c>
      <c r="J78" s="305" t="n">
        <f aca="false">I78*J76/100</f>
        <v>18.6726811734</v>
      </c>
      <c r="K78" s="259"/>
      <c r="L78" s="260"/>
      <c r="M78" s="35"/>
      <c r="N78" s="36"/>
      <c r="O78" s="35"/>
      <c r="P78" s="259"/>
      <c r="Q78" s="259"/>
    </row>
    <row r="79" s="5" customFormat="true" ht="13.5" hidden="false" customHeight="false" outlineLevel="0" collapsed="false">
      <c r="A79" s="306"/>
      <c r="B79" s="308"/>
      <c r="C79" s="308"/>
      <c r="D79" s="308"/>
      <c r="E79" s="308"/>
      <c r="F79" s="308"/>
      <c r="G79" s="308"/>
      <c r="H79" s="308"/>
      <c r="I79" s="308"/>
      <c r="J79" s="309"/>
      <c r="L79" s="34"/>
      <c r="M79" s="35"/>
      <c r="N79" s="36"/>
      <c r="O79" s="35"/>
    </row>
    <row r="80" s="5" customFormat="true" ht="30" hidden="false" customHeight="true" outlineLevel="0" collapsed="false">
      <c r="A80" s="293" t="s">
        <v>128</v>
      </c>
      <c r="B80" s="294" t="s">
        <v>129</v>
      </c>
      <c r="C80" s="103" t="s">
        <v>26</v>
      </c>
      <c r="D80" s="136" t="n">
        <v>1.1</v>
      </c>
      <c r="E80" s="137" t="n">
        <v>0</v>
      </c>
      <c r="F80" s="150" t="n">
        <v>0.551</v>
      </c>
      <c r="G80" s="301" t="n">
        <v>1.102</v>
      </c>
      <c r="H80" s="301" t="n">
        <f aca="false">G80*H81*H82/10000</f>
        <v>1.226337558</v>
      </c>
      <c r="I80" s="301" t="n">
        <f aca="false">H80*I81*I82/10000</f>
        <v>1.39429674994368</v>
      </c>
      <c r="J80" s="302" t="n">
        <f aca="false">I80*J81*J82/10000</f>
        <v>1.60901566084151</v>
      </c>
      <c r="L80" s="34"/>
      <c r="M80" s="35" t="n">
        <f aca="false">L80-D80</f>
        <v>-1.1</v>
      </c>
      <c r="N80" s="36"/>
      <c r="O80" s="35" t="n">
        <f aca="false">N80-E80</f>
        <v>0</v>
      </c>
    </row>
    <row r="81" s="5" customFormat="true" ht="12.75" hidden="false" customHeight="false" outlineLevel="0" collapsed="false">
      <c r="A81" s="108"/>
      <c r="B81" s="34" t="s">
        <v>39</v>
      </c>
      <c r="C81" s="18" t="s">
        <v>105</v>
      </c>
      <c r="D81" s="111" t="n">
        <v>4.6</v>
      </c>
      <c r="E81" s="109"/>
      <c r="F81" s="110" t="s">
        <v>29</v>
      </c>
      <c r="G81" s="109" t="n">
        <v>111</v>
      </c>
      <c r="H81" s="109" t="n">
        <v>106.9</v>
      </c>
      <c r="I81" s="109" t="n">
        <v>108.8</v>
      </c>
      <c r="J81" s="113" t="n">
        <v>109.8</v>
      </c>
      <c r="L81" s="34"/>
      <c r="M81" s="35"/>
      <c r="N81" s="36"/>
      <c r="O81" s="35"/>
    </row>
    <row r="82" s="5" customFormat="true" ht="12.75" hidden="false" customHeight="false" outlineLevel="0" collapsed="false">
      <c r="A82" s="108"/>
      <c r="B82" s="34" t="s">
        <v>30</v>
      </c>
      <c r="C82" s="18" t="s">
        <v>105</v>
      </c>
      <c r="D82" s="111" t="n">
        <v>131.9</v>
      </c>
      <c r="E82" s="109"/>
      <c r="F82" s="110" t="s">
        <v>29</v>
      </c>
      <c r="G82" s="109" t="n">
        <v>116.6</v>
      </c>
      <c r="H82" s="109" t="n">
        <v>104.1</v>
      </c>
      <c r="I82" s="109" t="n">
        <v>104.5</v>
      </c>
      <c r="J82" s="113" t="n">
        <v>105.1</v>
      </c>
      <c r="L82" s="34"/>
      <c r="M82" s="35"/>
      <c r="N82" s="36"/>
      <c r="O82" s="35"/>
    </row>
    <row r="83" s="5" customFormat="true" ht="12.75" hidden="false" customHeight="false" outlineLevel="0" collapsed="false">
      <c r="A83" s="108"/>
      <c r="B83" s="34" t="s">
        <v>31</v>
      </c>
      <c r="C83" s="114" t="s">
        <v>26</v>
      </c>
      <c r="D83" s="111" t="n">
        <f aca="false">D80</f>
        <v>1.1</v>
      </c>
      <c r="E83" s="111" t="n">
        <f aca="false">D83*E81/100</f>
        <v>0</v>
      </c>
      <c r="F83" s="110" t="s">
        <v>29</v>
      </c>
      <c r="G83" s="111" t="n">
        <f aca="false">E83*G81/100</f>
        <v>0</v>
      </c>
      <c r="H83" s="111" t="n">
        <f aca="false">G83*H81/100</f>
        <v>0</v>
      </c>
      <c r="I83" s="111" t="n">
        <f aca="false">H83*I81/100</f>
        <v>0</v>
      </c>
      <c r="J83" s="112" t="n">
        <f aca="false">I83*J81/100</f>
        <v>0</v>
      </c>
      <c r="K83" s="259"/>
      <c r="L83" s="260"/>
      <c r="M83" s="35"/>
      <c r="N83" s="36"/>
      <c r="O83" s="35"/>
      <c r="P83" s="259"/>
      <c r="Q83" s="259"/>
    </row>
    <row r="84" s="5" customFormat="true" ht="15" hidden="false" customHeight="true" outlineLevel="0" collapsed="false">
      <c r="A84" s="108"/>
      <c r="B84" s="295"/>
      <c r="C84" s="296"/>
      <c r="D84" s="296"/>
      <c r="E84" s="296"/>
      <c r="F84" s="296"/>
      <c r="G84" s="296"/>
      <c r="H84" s="296"/>
      <c r="I84" s="296"/>
      <c r="J84" s="297"/>
      <c r="K84" s="259"/>
      <c r="L84" s="260"/>
      <c r="M84" s="35"/>
      <c r="N84" s="36"/>
      <c r="O84" s="35"/>
      <c r="P84" s="259"/>
      <c r="Q84" s="259"/>
    </row>
    <row r="85" s="5" customFormat="true" ht="25.5" hidden="false" customHeight="true" outlineLevel="0" collapsed="false">
      <c r="A85" s="261"/>
      <c r="B85" s="262" t="s">
        <v>32</v>
      </c>
      <c r="C85" s="263" t="s">
        <v>26</v>
      </c>
      <c r="D85" s="298" t="n">
        <v>0</v>
      </c>
      <c r="E85" s="299" t="n">
        <v>0</v>
      </c>
      <c r="F85" s="300" t="n">
        <v>0.551</v>
      </c>
      <c r="G85" s="301" t="n">
        <v>1.102</v>
      </c>
      <c r="H85" s="301" t="n">
        <f aca="false">G85*H86*H87/10000</f>
        <v>1.226337558</v>
      </c>
      <c r="I85" s="301" t="n">
        <f aca="false">H85*I86*I87/10000</f>
        <v>1.39429674994368</v>
      </c>
      <c r="J85" s="302" t="n">
        <f aca="false">I85*J86*J87/10000</f>
        <v>1.60901566084151</v>
      </c>
      <c r="L85" s="34"/>
      <c r="M85" s="35" t="n">
        <f aca="false">L85-D85</f>
        <v>0</v>
      </c>
      <c r="N85" s="36"/>
      <c r="O85" s="35" t="n">
        <f aca="false">N85-E85</f>
        <v>0</v>
      </c>
    </row>
    <row r="86" s="5" customFormat="true" ht="12.75" hidden="false" customHeight="false" outlineLevel="0" collapsed="false">
      <c r="A86" s="108"/>
      <c r="B86" s="34" t="s">
        <v>39</v>
      </c>
      <c r="C86" s="18" t="s">
        <v>105</v>
      </c>
      <c r="D86" s="111"/>
      <c r="E86" s="109" t="n">
        <v>0</v>
      </c>
      <c r="F86" s="110" t="s">
        <v>29</v>
      </c>
      <c r="G86" s="109" t="n">
        <v>111</v>
      </c>
      <c r="H86" s="109" t="n">
        <v>106.9</v>
      </c>
      <c r="I86" s="109" t="n">
        <v>108.8</v>
      </c>
      <c r="J86" s="113" t="n">
        <v>109.8</v>
      </c>
      <c r="L86" s="34"/>
      <c r="M86" s="35"/>
      <c r="N86" s="36"/>
      <c r="O86" s="35"/>
    </row>
    <row r="87" s="5" customFormat="true" ht="12.75" hidden="false" customHeight="false" outlineLevel="0" collapsed="false">
      <c r="A87" s="108"/>
      <c r="B87" s="34" t="s">
        <v>30</v>
      </c>
      <c r="C87" s="18" t="s">
        <v>105</v>
      </c>
      <c r="D87" s="111"/>
      <c r="E87" s="109"/>
      <c r="F87" s="110" t="s">
        <v>29</v>
      </c>
      <c r="G87" s="109" t="n">
        <v>116.6</v>
      </c>
      <c r="H87" s="109" t="n">
        <v>104.1</v>
      </c>
      <c r="I87" s="109" t="n">
        <v>104.5</v>
      </c>
      <c r="J87" s="113" t="n">
        <v>105.1</v>
      </c>
      <c r="L87" s="34"/>
      <c r="M87" s="35"/>
      <c r="N87" s="36"/>
      <c r="O87" s="35"/>
    </row>
    <row r="88" s="5" customFormat="true" ht="13.5" hidden="false" customHeight="false" outlineLevel="0" collapsed="false">
      <c r="A88" s="129"/>
      <c r="B88" s="267" t="s">
        <v>31</v>
      </c>
      <c r="C88" s="268" t="s">
        <v>26</v>
      </c>
      <c r="D88" s="304" t="n">
        <f aca="false">D85</f>
        <v>0</v>
      </c>
      <c r="E88" s="304" t="n">
        <v>0</v>
      </c>
      <c r="F88" s="155" t="s">
        <v>29</v>
      </c>
      <c r="G88" s="304" t="n">
        <v>1.1</v>
      </c>
      <c r="H88" s="304" t="n">
        <f aca="false">G88*H86/100</f>
        <v>1.1759</v>
      </c>
      <c r="I88" s="304" t="n">
        <f aca="false">H88*I86/100</f>
        <v>1.2793792</v>
      </c>
      <c r="J88" s="305" t="n">
        <f aca="false">I88*J86/100</f>
        <v>1.4047583616</v>
      </c>
      <c r="K88" s="259"/>
      <c r="L88" s="260"/>
      <c r="M88" s="35"/>
      <c r="N88" s="36"/>
      <c r="O88" s="35"/>
      <c r="P88" s="259"/>
      <c r="Q88" s="259"/>
    </row>
    <row r="89" s="5" customFormat="true" ht="13.5" hidden="false" customHeight="true" outlineLevel="0" collapsed="false">
      <c r="A89" s="306"/>
      <c r="B89" s="308"/>
      <c r="C89" s="308"/>
      <c r="D89" s="308"/>
      <c r="E89" s="308"/>
      <c r="F89" s="308"/>
      <c r="G89" s="308"/>
      <c r="H89" s="308"/>
      <c r="I89" s="308"/>
      <c r="J89" s="309"/>
      <c r="L89" s="34"/>
      <c r="M89" s="35"/>
      <c r="N89" s="36"/>
      <c r="O89" s="35"/>
    </row>
    <row r="90" s="199" customFormat="true" ht="28.5" hidden="false" customHeight="true" outlineLevel="0" collapsed="false">
      <c r="A90" s="293" t="s">
        <v>130</v>
      </c>
      <c r="B90" s="320" t="s">
        <v>131</v>
      </c>
      <c r="C90" s="72" t="s">
        <v>26</v>
      </c>
      <c r="D90" s="136" t="n">
        <f aca="false">D100+D110+D120+D130+D140+D150+D160+D170+D180</f>
        <v>1419.299</v>
      </c>
      <c r="E90" s="137" t="n">
        <f aca="false">E100+E110+E120+E130+E140+E150+E160+E170+E180</f>
        <v>1366.446</v>
      </c>
      <c r="F90" s="164" t="n">
        <f aca="false">F100+F110+F120+F130+F140+F150+F160+F170+F180</f>
        <v>506.098</v>
      </c>
      <c r="G90" s="104" t="n">
        <f aca="false">G100+G110+G120+G130+G140+G150+G160+G170+G180</f>
        <v>1495.493569086</v>
      </c>
      <c r="H90" s="104" t="n">
        <f aca="false">H100+H110+H120+H130+H140+H150+H160+H170+H180</f>
        <v>1743.68838592616</v>
      </c>
      <c r="I90" s="104" t="n">
        <f aca="false">I100+I110+I120+I130+I140+I150+I160+I170+I180</f>
        <v>2046.99953669536</v>
      </c>
      <c r="J90" s="107" t="n">
        <f aca="false">J100+J110+J120+J130+J140+J150+J160+J170+J180</f>
        <v>2429.76552388058</v>
      </c>
      <c r="L90" s="78"/>
      <c r="M90" s="35" t="n">
        <f aca="false">L90-D90</f>
        <v>-1419.299</v>
      </c>
      <c r="N90" s="36"/>
      <c r="O90" s="35" t="n">
        <f aca="false">N90-E90</f>
        <v>-1366.446</v>
      </c>
    </row>
    <row r="91" s="5" customFormat="true" ht="12.75" hidden="false" customHeight="false" outlineLevel="0" collapsed="false">
      <c r="A91" s="108"/>
      <c r="B91" s="34" t="s">
        <v>44</v>
      </c>
      <c r="C91" s="18" t="s">
        <v>105</v>
      </c>
      <c r="D91" s="111" t="n">
        <v>104.7</v>
      </c>
      <c r="E91" s="109" t="n">
        <f aca="false">E93/D93*100</f>
        <v>58.6665045208938</v>
      </c>
      <c r="F91" s="110" t="s">
        <v>29</v>
      </c>
      <c r="G91" s="109" t="n">
        <f aca="false">G93/E93*100</f>
        <v>104.614927933639</v>
      </c>
      <c r="H91" s="109" t="n">
        <f aca="false">H93/G93*100</f>
        <v>111.567500676674</v>
      </c>
      <c r="I91" s="109" t="n">
        <f aca="false">I93/H93*100</f>
        <v>111.960168878742</v>
      </c>
      <c r="J91" s="113" t="n">
        <f aca="false">J93/I93*100</f>
        <v>112.604847935023</v>
      </c>
      <c r="L91" s="34"/>
      <c r="M91" s="35"/>
      <c r="N91" s="36"/>
      <c r="O91" s="35"/>
    </row>
    <row r="92" s="5" customFormat="true" ht="12.75" hidden="false" customHeight="false" outlineLevel="0" collapsed="false">
      <c r="A92" s="108"/>
      <c r="B92" s="34" t="s">
        <v>30</v>
      </c>
      <c r="C92" s="18" t="s">
        <v>105</v>
      </c>
      <c r="D92" s="111" t="n">
        <v>110.1</v>
      </c>
      <c r="E92" s="109" t="n">
        <f aca="false">E90/D90/E91*10000</f>
        <v>164.107475286779</v>
      </c>
      <c r="F92" s="110" t="s">
        <v>29</v>
      </c>
      <c r="G92" s="109" t="n">
        <f aca="false">G90/E90/G91*10000</f>
        <v>104.616073520422</v>
      </c>
      <c r="H92" s="109" t="n">
        <f aca="false">H90/G90/H91*10000</f>
        <v>104.507298371267</v>
      </c>
      <c r="I92" s="109" t="n">
        <f aca="false">I90/H90/I91*10000</f>
        <v>104.854077718416</v>
      </c>
      <c r="J92" s="113" t="n">
        <f aca="false">J90/I90/J91*10000</f>
        <v>105.411873633668</v>
      </c>
      <c r="L92" s="34"/>
      <c r="M92" s="35"/>
      <c r="N92" s="36"/>
      <c r="O92" s="35"/>
    </row>
    <row r="93" s="5" customFormat="true" ht="12.75" hidden="false" customHeight="false" outlineLevel="0" collapsed="false">
      <c r="A93" s="108"/>
      <c r="B93" s="34" t="s">
        <v>31</v>
      </c>
      <c r="C93" s="114" t="s">
        <v>26</v>
      </c>
      <c r="D93" s="36" t="n">
        <f aca="false">D103+D113+D123+D133+D143+D153+D163+D173+D183</f>
        <v>1419.299</v>
      </c>
      <c r="E93" s="111" t="n">
        <f aca="false">E103+E113+E123+E133+E143+E153+E163+E173+E183</f>
        <v>832.653112</v>
      </c>
      <c r="F93" s="110" t="s">
        <v>29</v>
      </c>
      <c r="G93" s="111" t="n">
        <f aca="false">G103+G113+G123+G133+G143+G153+G163+G173+G183</f>
        <v>871.079453056</v>
      </c>
      <c r="H93" s="111" t="n">
        <f aca="false">H103+H113+H123+H133+H143+H153+H163+H173+H183</f>
        <v>971.841574682624</v>
      </c>
      <c r="I93" s="111" t="n">
        <f aca="false">I103+I113+I123+I133+I143+I153+I163+I173+I183</f>
        <v>1088.07546824849</v>
      </c>
      <c r="J93" s="112" t="n">
        <f aca="false">J103+J113+J123+J133+J143+J153+J163+J173+J183</f>
        <v>1225.2257264395</v>
      </c>
      <c r="L93" s="34"/>
      <c r="M93" s="35"/>
      <c r="N93" s="36"/>
      <c r="O93" s="35"/>
    </row>
    <row r="94" s="5" customFormat="true" ht="15" hidden="false" customHeight="true" outlineLevel="0" collapsed="false">
      <c r="A94" s="108"/>
      <c r="B94" s="295"/>
      <c r="C94" s="296"/>
      <c r="D94" s="296"/>
      <c r="E94" s="296"/>
      <c r="F94" s="296"/>
      <c r="G94" s="296"/>
      <c r="H94" s="296"/>
      <c r="I94" s="296"/>
      <c r="J94" s="297"/>
      <c r="L94" s="34"/>
      <c r="M94" s="35"/>
      <c r="N94" s="36"/>
      <c r="O94" s="35"/>
    </row>
    <row r="95" s="199" customFormat="true" ht="26.25" hidden="false" customHeight="true" outlineLevel="0" collapsed="false">
      <c r="A95" s="261"/>
      <c r="B95" s="262" t="s">
        <v>32</v>
      </c>
      <c r="C95" s="263" t="s">
        <v>26</v>
      </c>
      <c r="D95" s="298" t="n">
        <f aca="false">D105+D115+D125+D135+D145+D155+D165+D175+D185</f>
        <v>1377.812</v>
      </c>
      <c r="E95" s="299" t="n">
        <f aca="false">E105+E115+E125+E135+E145+E155+E165+E175+E185</f>
        <v>1341.903</v>
      </c>
      <c r="F95" s="321" t="n">
        <f aca="false">F105+F115+F125+F135+F145+F155+F165+F175+F185</f>
        <v>556.911</v>
      </c>
      <c r="G95" s="301" t="n">
        <f aca="false">G105+G115+G125+G135+G145+G155+G165+G175+G185</f>
        <v>1470.604789356</v>
      </c>
      <c r="H95" s="301" t="n">
        <f aca="false">H105+H115+H125+H135+H145+H155+H165+H175+H185</f>
        <v>1716.97102493841</v>
      </c>
      <c r="I95" s="301" t="n">
        <f aca="false">I105+I115+I125+I135+I145+I155+I165+I175+I185</f>
        <v>2018.04184135092</v>
      </c>
      <c r="J95" s="302" t="n">
        <f aca="false">J105+J115+J125+J135+J145+J155+J165+J175+J185</f>
        <v>2397.90849769845</v>
      </c>
      <c r="L95" s="78"/>
      <c r="M95" s="35" t="n">
        <f aca="false">L95-D95</f>
        <v>-1377.812</v>
      </c>
      <c r="N95" s="36"/>
      <c r="O95" s="35" t="n">
        <f aca="false">N95-E95</f>
        <v>-1341.903</v>
      </c>
    </row>
    <row r="96" s="5" customFormat="true" ht="12.75" hidden="false" customHeight="false" outlineLevel="0" collapsed="false">
      <c r="A96" s="108"/>
      <c r="B96" s="34" t="s">
        <v>39</v>
      </c>
      <c r="C96" s="18" t="s">
        <v>105</v>
      </c>
      <c r="D96" s="111" t="n">
        <v>105.6</v>
      </c>
      <c r="E96" s="109" t="n">
        <f aca="false">E98/D98*100</f>
        <v>58.5580890571428</v>
      </c>
      <c r="F96" s="110" t="s">
        <v>29</v>
      </c>
      <c r="G96" s="109" t="n">
        <f aca="false">G98/E98*100</f>
        <v>104.80578582709</v>
      </c>
      <c r="H96" s="109" t="n">
        <f aca="false">H98/G98*100</f>
        <v>111.808493455288</v>
      </c>
      <c r="I96" s="109" t="n">
        <f aca="false">I98/H98*100</f>
        <v>112.180294169766</v>
      </c>
      <c r="J96" s="113" t="n">
        <f aca="false">J98/I98*100</f>
        <v>112.801425527445</v>
      </c>
      <c r="L96" s="34"/>
      <c r="M96" s="35"/>
      <c r="N96" s="36"/>
      <c r="O96" s="35"/>
    </row>
    <row r="97" s="5" customFormat="true" ht="12.75" hidden="false" customHeight="false" outlineLevel="0" collapsed="false">
      <c r="A97" s="108"/>
      <c r="B97" s="34" t="s">
        <v>30</v>
      </c>
      <c r="C97" s="18" t="s">
        <v>105</v>
      </c>
      <c r="D97" s="111" t="n">
        <v>110.1</v>
      </c>
      <c r="E97" s="109" t="n">
        <f aca="false">E95/D95/E96*10000</f>
        <v>166.319919103481</v>
      </c>
      <c r="F97" s="110" t="s">
        <v>29</v>
      </c>
      <c r="G97" s="109" t="n">
        <f aca="false">G95/E95/G96*10000</f>
        <v>104.565782931834</v>
      </c>
      <c r="H97" s="109" t="n">
        <f aca="false">H95/G95/H96*10000</f>
        <v>104.422045079215</v>
      </c>
      <c r="I97" s="109" t="n">
        <f aca="false">I95/H95/I96*10000</f>
        <v>104.773300688925</v>
      </c>
      <c r="J97" s="113" t="n">
        <f aca="false">J95/I95/J96*10000</f>
        <v>105.338675212152</v>
      </c>
      <c r="L97" s="34"/>
      <c r="M97" s="35"/>
      <c r="N97" s="36"/>
      <c r="O97" s="35"/>
    </row>
    <row r="98" s="5" customFormat="true" ht="13.5" hidden="false" customHeight="false" outlineLevel="0" collapsed="false">
      <c r="A98" s="129"/>
      <c r="B98" s="267" t="s">
        <v>31</v>
      </c>
      <c r="C98" s="268" t="s">
        <v>26</v>
      </c>
      <c r="D98" s="303" t="n">
        <f aca="false">D108+D118+D128+D138+D148+D158+D168+D178+D188</f>
        <v>1377.812</v>
      </c>
      <c r="E98" s="304" t="n">
        <f aca="false">E108+E118+E128+E138+E148+E158+E168+E178+E188</f>
        <v>806.820378</v>
      </c>
      <c r="F98" s="155" t="s">
        <v>29</v>
      </c>
      <c r="G98" s="304" t="n">
        <f aca="false">G108+G118+G128+G138+G148+G158+G168+G178+G188</f>
        <v>845.594437376</v>
      </c>
      <c r="H98" s="304" t="n">
        <f aca="false">H108+H118+H128+H138+H148+H158+H168+H178+H188</f>
        <v>945.446401171824</v>
      </c>
      <c r="I98" s="304" t="n">
        <f aca="false">I108+I118+I128+I138+I148+I158+I168+I178+I188</f>
        <v>1060.60455405201</v>
      </c>
      <c r="J98" s="305" t="n">
        <f aca="false">J108+J118+J128+J138+J148+J158+J168+J178+J188</f>
        <v>1196.37705617967</v>
      </c>
      <c r="L98" s="34"/>
      <c r="M98" s="35"/>
      <c r="N98" s="36"/>
      <c r="O98" s="35"/>
    </row>
    <row r="99" s="5" customFormat="true" ht="13.5" hidden="false" customHeight="true" outlineLevel="0" collapsed="false">
      <c r="A99" s="322" t="s">
        <v>132</v>
      </c>
      <c r="B99" s="322"/>
      <c r="C99" s="322"/>
      <c r="D99" s="322"/>
      <c r="E99" s="322"/>
      <c r="F99" s="322"/>
      <c r="G99" s="322"/>
      <c r="H99" s="322"/>
      <c r="I99" s="322"/>
      <c r="J99" s="322"/>
      <c r="L99" s="34"/>
      <c r="M99" s="35"/>
      <c r="N99" s="36"/>
      <c r="O99" s="35"/>
    </row>
    <row r="100" s="5" customFormat="true" ht="54" hidden="false" customHeight="false" outlineLevel="0" collapsed="false">
      <c r="A100" s="323" t="s">
        <v>133</v>
      </c>
      <c r="B100" s="324" t="s">
        <v>134</v>
      </c>
      <c r="C100" s="325" t="s">
        <v>26</v>
      </c>
      <c r="D100" s="326" t="n">
        <v>115</v>
      </c>
      <c r="E100" s="327" t="n">
        <v>106.464</v>
      </c>
      <c r="F100" s="328"/>
      <c r="G100" s="329" t="n">
        <f aca="false">E100*G101*G102/10000</f>
        <v>101.96270208</v>
      </c>
      <c r="H100" s="329" t="n">
        <f aca="false">G100*H101*H102/10000</f>
        <v>107.204604593933</v>
      </c>
      <c r="I100" s="329" t="n">
        <f aca="false">H100*I101*I102/10000</f>
        <v>114.269388036673</v>
      </c>
      <c r="J100" s="330" t="n">
        <f aca="false">I100*J101*J102/10000</f>
        <v>123.70004063134</v>
      </c>
      <c r="L100" s="34"/>
      <c r="M100" s="35" t="n">
        <f aca="false">L100-D100</f>
        <v>-115</v>
      </c>
      <c r="N100" s="36"/>
      <c r="O100" s="35" t="n">
        <f aca="false">N100-E100</f>
        <v>-106.464</v>
      </c>
    </row>
    <row r="101" s="5" customFormat="true" ht="12.75" hidden="false" customHeight="false" outlineLevel="0" collapsed="false">
      <c r="A101" s="175"/>
      <c r="B101" s="34" t="s">
        <v>44</v>
      </c>
      <c r="C101" s="18" t="s">
        <v>105</v>
      </c>
      <c r="D101" s="111" t="n">
        <v>85.9</v>
      </c>
      <c r="E101" s="109" t="n">
        <v>79.7</v>
      </c>
      <c r="F101" s="110" t="s">
        <v>29</v>
      </c>
      <c r="G101" s="109" t="n">
        <v>92</v>
      </c>
      <c r="H101" s="109" t="n">
        <v>101</v>
      </c>
      <c r="I101" s="109" t="n">
        <v>102</v>
      </c>
      <c r="J101" s="177" t="n">
        <v>103</v>
      </c>
      <c r="L101" s="34"/>
      <c r="M101" s="35"/>
      <c r="N101" s="36"/>
      <c r="O101" s="35"/>
    </row>
    <row r="102" s="5" customFormat="true" ht="12.75" hidden="false" customHeight="false" outlineLevel="0" collapsed="false">
      <c r="A102" s="175"/>
      <c r="B102" s="34" t="s">
        <v>30</v>
      </c>
      <c r="C102" s="18" t="s">
        <v>105</v>
      </c>
      <c r="D102" s="111" t="n">
        <v>102</v>
      </c>
      <c r="E102" s="109" t="n">
        <v>102.3</v>
      </c>
      <c r="F102" s="110" t="s">
        <v>29</v>
      </c>
      <c r="G102" s="109" t="n">
        <v>104.1</v>
      </c>
      <c r="H102" s="109" t="n">
        <v>104.1</v>
      </c>
      <c r="I102" s="109" t="n">
        <v>104.5</v>
      </c>
      <c r="J102" s="177" t="n">
        <v>105.1</v>
      </c>
      <c r="L102" s="34"/>
      <c r="M102" s="35"/>
      <c r="N102" s="36"/>
      <c r="O102" s="35"/>
    </row>
    <row r="103" s="5" customFormat="true" ht="12.75" hidden="false" customHeight="false" outlineLevel="0" collapsed="false">
      <c r="A103" s="175"/>
      <c r="B103" s="34" t="s">
        <v>31</v>
      </c>
      <c r="C103" s="114" t="s">
        <v>26</v>
      </c>
      <c r="D103" s="111" t="n">
        <f aca="false">D100</f>
        <v>115</v>
      </c>
      <c r="E103" s="111" t="n">
        <f aca="false">D103*E101/100</f>
        <v>91.655</v>
      </c>
      <c r="F103" s="110" t="s">
        <v>29</v>
      </c>
      <c r="G103" s="111" t="n">
        <f aca="false">E103*G101/100</f>
        <v>84.3226</v>
      </c>
      <c r="H103" s="111" t="n">
        <f aca="false">G103*H101/100</f>
        <v>85.165826</v>
      </c>
      <c r="I103" s="111" t="n">
        <f aca="false">H103*I101/100</f>
        <v>86.86914252</v>
      </c>
      <c r="J103" s="176" t="n">
        <f aca="false">I103*J101/100</f>
        <v>89.4752167956</v>
      </c>
      <c r="K103" s="259"/>
      <c r="L103" s="260"/>
      <c r="M103" s="35"/>
      <c r="N103" s="36"/>
      <c r="O103" s="35"/>
      <c r="P103" s="259"/>
      <c r="Q103" s="259"/>
    </row>
    <row r="104" s="5" customFormat="true" ht="12.75" hidden="false" customHeight="false" outlineLevel="0" collapsed="false">
      <c r="A104" s="175"/>
      <c r="B104" s="295"/>
      <c r="C104" s="296"/>
      <c r="D104" s="296"/>
      <c r="E104" s="296"/>
      <c r="F104" s="296"/>
      <c r="G104" s="296"/>
      <c r="H104" s="296"/>
      <c r="I104" s="296"/>
      <c r="J104" s="331"/>
      <c r="K104" s="259"/>
      <c r="L104" s="260"/>
      <c r="M104" s="35"/>
      <c r="N104" s="36"/>
      <c r="O104" s="35"/>
      <c r="P104" s="259"/>
      <c r="Q104" s="259"/>
    </row>
    <row r="105" s="5" customFormat="true" ht="27" hidden="false" customHeight="false" outlineLevel="0" collapsed="false">
      <c r="A105" s="332"/>
      <c r="B105" s="262" t="s">
        <v>32</v>
      </c>
      <c r="C105" s="263" t="s">
        <v>26</v>
      </c>
      <c r="D105" s="298" t="n">
        <v>105.778</v>
      </c>
      <c r="E105" s="299" t="n">
        <v>96.211</v>
      </c>
      <c r="F105" s="300" t="n">
        <v>50.813</v>
      </c>
      <c r="G105" s="301" t="n">
        <f aca="false">E105*G106*G107/10000</f>
        <v>92.14319892</v>
      </c>
      <c r="H105" s="301" t="n">
        <f aca="false">G105*H106*H107/10000</f>
        <v>96.8802807764772</v>
      </c>
      <c r="I105" s="301" t="n">
        <f aca="false">H105*I106*I107/10000</f>
        <v>103.264691279647</v>
      </c>
      <c r="J105" s="333" t="n">
        <f aca="false">I105*J106*J107/10000</f>
        <v>111.787126250956</v>
      </c>
      <c r="L105" s="34"/>
      <c r="M105" s="35" t="n">
        <f aca="false">L105-D105</f>
        <v>-105.778</v>
      </c>
      <c r="N105" s="36"/>
      <c r="O105" s="35" t="n">
        <f aca="false">N105-E105</f>
        <v>-96.211</v>
      </c>
    </row>
    <row r="106" s="5" customFormat="true" ht="12.75" hidden="false" customHeight="false" outlineLevel="0" collapsed="false">
      <c r="A106" s="175"/>
      <c r="B106" s="34" t="s">
        <v>39</v>
      </c>
      <c r="C106" s="18" t="s">
        <v>105</v>
      </c>
      <c r="D106" s="111" t="n">
        <v>85.9</v>
      </c>
      <c r="E106" s="109" t="n">
        <v>79.7</v>
      </c>
      <c r="F106" s="110" t="s">
        <v>29</v>
      </c>
      <c r="G106" s="109" t="n">
        <v>92</v>
      </c>
      <c r="H106" s="109" t="n">
        <v>101</v>
      </c>
      <c r="I106" s="109" t="n">
        <v>102</v>
      </c>
      <c r="J106" s="177" t="n">
        <v>103</v>
      </c>
      <c r="L106" s="34"/>
      <c r="M106" s="35"/>
      <c r="N106" s="36"/>
      <c r="O106" s="35"/>
    </row>
    <row r="107" s="5" customFormat="true" ht="12.75" hidden="false" customHeight="false" outlineLevel="0" collapsed="false">
      <c r="A107" s="175"/>
      <c r="B107" s="34" t="s">
        <v>30</v>
      </c>
      <c r="C107" s="18" t="s">
        <v>105</v>
      </c>
      <c r="D107" s="111" t="n">
        <v>102</v>
      </c>
      <c r="E107" s="109" t="n">
        <v>102.3</v>
      </c>
      <c r="F107" s="110" t="s">
        <v>29</v>
      </c>
      <c r="G107" s="109" t="n">
        <v>104.1</v>
      </c>
      <c r="H107" s="109" t="n">
        <v>104.1</v>
      </c>
      <c r="I107" s="109" t="n">
        <v>104.5</v>
      </c>
      <c r="J107" s="177" t="n">
        <v>105.1</v>
      </c>
      <c r="L107" s="34"/>
      <c r="M107" s="35"/>
      <c r="N107" s="36"/>
      <c r="O107" s="35"/>
    </row>
    <row r="108" s="5" customFormat="true" ht="13.5" hidden="false" customHeight="false" outlineLevel="0" collapsed="false">
      <c r="A108" s="182"/>
      <c r="B108" s="334" t="s">
        <v>31</v>
      </c>
      <c r="C108" s="335" t="s">
        <v>26</v>
      </c>
      <c r="D108" s="336" t="n">
        <f aca="false">D105</f>
        <v>105.778</v>
      </c>
      <c r="E108" s="337" t="n">
        <f aca="false">D108*E106/100</f>
        <v>84.305066</v>
      </c>
      <c r="F108" s="338" t="s">
        <v>29</v>
      </c>
      <c r="G108" s="337" t="n">
        <f aca="false">E108*G106/100</f>
        <v>77.56066072</v>
      </c>
      <c r="H108" s="337" t="n">
        <f aca="false">G108*H106/100</f>
        <v>78.3362673272</v>
      </c>
      <c r="I108" s="337" t="n">
        <f aca="false">H108*I106/100</f>
        <v>79.902992673744</v>
      </c>
      <c r="J108" s="339" t="n">
        <f aca="false">I108*J106/100</f>
        <v>82.3000824539563</v>
      </c>
      <c r="K108" s="259"/>
      <c r="L108" s="260"/>
      <c r="M108" s="35"/>
      <c r="N108" s="36"/>
      <c r="O108" s="35"/>
      <c r="P108" s="259"/>
      <c r="Q108" s="259"/>
    </row>
    <row r="109" s="5" customFormat="true" ht="13.5" hidden="false" customHeight="false" outlineLevel="0" collapsed="false">
      <c r="A109" s="340"/>
      <c r="B109" s="341"/>
      <c r="C109" s="341"/>
      <c r="D109" s="341"/>
      <c r="E109" s="341"/>
      <c r="F109" s="341"/>
      <c r="G109" s="341"/>
      <c r="H109" s="341"/>
      <c r="I109" s="341"/>
      <c r="J109" s="342"/>
      <c r="L109" s="34"/>
      <c r="M109" s="35"/>
      <c r="N109" s="36"/>
      <c r="O109" s="35"/>
    </row>
    <row r="110" s="5" customFormat="true" ht="53.25" hidden="false" customHeight="true" outlineLevel="0" collapsed="false">
      <c r="A110" s="323" t="s">
        <v>135</v>
      </c>
      <c r="B110" s="324" t="s">
        <v>136</v>
      </c>
      <c r="C110" s="325" t="s">
        <v>26</v>
      </c>
      <c r="D110" s="326" t="n">
        <v>13.405</v>
      </c>
      <c r="E110" s="327" t="n">
        <v>0</v>
      </c>
      <c r="F110" s="343"/>
      <c r="G110" s="329" t="n">
        <f aca="false">E110*G111*G112/10000</f>
        <v>0</v>
      </c>
      <c r="H110" s="329" t="n">
        <f aca="false">G110*H111*H112/10000</f>
        <v>0</v>
      </c>
      <c r="I110" s="329" t="n">
        <f aca="false">H110*I111*I112/10000</f>
        <v>0</v>
      </c>
      <c r="J110" s="330" t="n">
        <f aca="false">I110*J111*J112/10000</f>
        <v>0</v>
      </c>
      <c r="K110" s="5" t="s">
        <v>137</v>
      </c>
      <c r="L110" s="34"/>
      <c r="M110" s="35" t="n">
        <f aca="false">L110-D110</f>
        <v>-13.405</v>
      </c>
      <c r="N110" s="36"/>
      <c r="O110" s="35" t="n">
        <f aca="false">N110-E110</f>
        <v>0</v>
      </c>
    </row>
    <row r="111" s="5" customFormat="true" ht="12.75" hidden="false" customHeight="false" outlineLevel="0" collapsed="false">
      <c r="A111" s="175"/>
      <c r="B111" s="34" t="s">
        <v>39</v>
      </c>
      <c r="C111" s="18" t="s">
        <v>105</v>
      </c>
      <c r="D111" s="111" t="n">
        <v>102</v>
      </c>
      <c r="E111" s="109"/>
      <c r="F111" s="110" t="s">
        <v>29</v>
      </c>
      <c r="G111" s="109"/>
      <c r="H111" s="109"/>
      <c r="I111" s="109"/>
      <c r="J111" s="177"/>
      <c r="L111" s="34"/>
      <c r="M111" s="35"/>
      <c r="N111" s="36"/>
      <c r="O111" s="35"/>
    </row>
    <row r="112" s="5" customFormat="true" ht="12.75" hidden="false" customHeight="false" outlineLevel="0" collapsed="false">
      <c r="A112" s="175"/>
      <c r="B112" s="34" t="s">
        <v>30</v>
      </c>
      <c r="C112" s="18" t="s">
        <v>105</v>
      </c>
      <c r="D112" s="111" t="n">
        <v>110.6</v>
      </c>
      <c r="E112" s="109" t="n">
        <v>118.4</v>
      </c>
      <c r="F112" s="110" t="s">
        <v>29</v>
      </c>
      <c r="G112" s="109" t="n">
        <v>104.1</v>
      </c>
      <c r="H112" s="109" t="n">
        <v>104.1</v>
      </c>
      <c r="I112" s="109" t="n">
        <v>104.5</v>
      </c>
      <c r="J112" s="177" t="n">
        <v>105.1</v>
      </c>
      <c r="L112" s="34"/>
      <c r="M112" s="35"/>
      <c r="N112" s="36"/>
      <c r="O112" s="35"/>
    </row>
    <row r="113" s="5" customFormat="true" ht="12.75" hidden="false" customHeight="false" outlineLevel="0" collapsed="false">
      <c r="A113" s="175"/>
      <c r="B113" s="34" t="s">
        <v>31</v>
      </c>
      <c r="C113" s="114" t="s">
        <v>26</v>
      </c>
      <c r="D113" s="36" t="n">
        <f aca="false">D110</f>
        <v>13.405</v>
      </c>
      <c r="E113" s="111" t="n">
        <f aca="false">D113*E111/100</f>
        <v>0</v>
      </c>
      <c r="F113" s="110" t="s">
        <v>29</v>
      </c>
      <c r="G113" s="111" t="n">
        <f aca="false">E113*G111/100</f>
        <v>0</v>
      </c>
      <c r="H113" s="111" t="n">
        <f aca="false">G113*H111/100</f>
        <v>0</v>
      </c>
      <c r="I113" s="111" t="n">
        <f aca="false">H113*I111/100</f>
        <v>0</v>
      </c>
      <c r="J113" s="176" t="n">
        <f aca="false">I113*J111/100</f>
        <v>0</v>
      </c>
      <c r="K113" s="259"/>
      <c r="L113" s="260"/>
      <c r="M113" s="35"/>
      <c r="N113" s="36"/>
      <c r="O113" s="35"/>
      <c r="P113" s="259"/>
      <c r="Q113" s="259"/>
    </row>
    <row r="114" s="5" customFormat="true" ht="12.75" hidden="false" customHeight="false" outlineLevel="0" collapsed="false">
      <c r="A114" s="175"/>
      <c r="B114" s="295"/>
      <c r="C114" s="296"/>
      <c r="D114" s="296"/>
      <c r="E114" s="296"/>
      <c r="F114" s="296"/>
      <c r="G114" s="296"/>
      <c r="H114" s="296"/>
      <c r="I114" s="296"/>
      <c r="J114" s="331"/>
      <c r="K114" s="259"/>
      <c r="L114" s="260"/>
      <c r="M114" s="35"/>
      <c r="N114" s="36"/>
      <c r="O114" s="35"/>
      <c r="P114" s="259"/>
      <c r="Q114" s="259"/>
    </row>
    <row r="115" s="5" customFormat="true" ht="27.75" hidden="false" customHeight="true" outlineLevel="0" collapsed="false">
      <c r="A115" s="332"/>
      <c r="B115" s="262" t="s">
        <v>32</v>
      </c>
      <c r="C115" s="263" t="s">
        <v>26</v>
      </c>
      <c r="D115" s="301" t="n">
        <v>0</v>
      </c>
      <c r="E115" s="312"/>
      <c r="F115" s="313"/>
      <c r="G115" s="301" t="n">
        <f aca="false">E115*G116*G117/10000</f>
        <v>0</v>
      </c>
      <c r="H115" s="301" t="n">
        <f aca="false">G115*H116*H117/10000</f>
        <v>0</v>
      </c>
      <c r="I115" s="301" t="n">
        <f aca="false">H115*I116*I117/10000</f>
        <v>0</v>
      </c>
      <c r="J115" s="333" t="n">
        <f aca="false">I115*J116*J117/10000</f>
        <v>0</v>
      </c>
      <c r="L115" s="34"/>
      <c r="M115" s="35" t="n">
        <f aca="false">L115-D115</f>
        <v>0</v>
      </c>
      <c r="N115" s="36"/>
      <c r="O115" s="35" t="n">
        <f aca="false">N115-E115</f>
        <v>0</v>
      </c>
    </row>
    <row r="116" s="5" customFormat="true" ht="12.75" hidden="false" customHeight="false" outlineLevel="0" collapsed="false">
      <c r="A116" s="175"/>
      <c r="B116" s="34" t="s">
        <v>44</v>
      </c>
      <c r="C116" s="18" t="s">
        <v>105</v>
      </c>
      <c r="D116" s="111"/>
      <c r="E116" s="109"/>
      <c r="F116" s="110" t="s">
        <v>29</v>
      </c>
      <c r="G116" s="109"/>
      <c r="H116" s="109"/>
      <c r="I116" s="109"/>
      <c r="J116" s="177"/>
      <c r="L116" s="34"/>
      <c r="M116" s="35"/>
      <c r="N116" s="36"/>
      <c r="O116" s="35"/>
    </row>
    <row r="117" s="5" customFormat="true" ht="12.75" hidden="false" customHeight="false" outlineLevel="0" collapsed="false">
      <c r="A117" s="175"/>
      <c r="B117" s="34" t="s">
        <v>30</v>
      </c>
      <c r="C117" s="18" t="s">
        <v>105</v>
      </c>
      <c r="D117" s="111"/>
      <c r="E117" s="109"/>
      <c r="F117" s="110" t="s">
        <v>29</v>
      </c>
      <c r="G117" s="109"/>
      <c r="H117" s="109"/>
      <c r="I117" s="109"/>
      <c r="J117" s="177"/>
      <c r="L117" s="34"/>
      <c r="M117" s="35"/>
      <c r="N117" s="36"/>
      <c r="O117" s="35"/>
    </row>
    <row r="118" s="5" customFormat="true" ht="13.5" hidden="false" customHeight="false" outlineLevel="0" collapsed="false">
      <c r="A118" s="182"/>
      <c r="B118" s="334" t="s">
        <v>31</v>
      </c>
      <c r="C118" s="335" t="s">
        <v>26</v>
      </c>
      <c r="D118" s="337" t="n">
        <f aca="false">D115</f>
        <v>0</v>
      </c>
      <c r="E118" s="337" t="n">
        <f aca="false">D118*E116/100</f>
        <v>0</v>
      </c>
      <c r="F118" s="338" t="s">
        <v>29</v>
      </c>
      <c r="G118" s="337" t="n">
        <f aca="false">E118*G116/100</f>
        <v>0</v>
      </c>
      <c r="H118" s="337" t="n">
        <f aca="false">G118*H116/100</f>
        <v>0</v>
      </c>
      <c r="I118" s="337" t="n">
        <f aca="false">H118*I116/100</f>
        <v>0</v>
      </c>
      <c r="J118" s="339" t="n">
        <f aca="false">I118*J116/100</f>
        <v>0</v>
      </c>
      <c r="K118" s="259"/>
      <c r="L118" s="260"/>
      <c r="M118" s="35"/>
      <c r="N118" s="36"/>
      <c r="O118" s="35"/>
      <c r="P118" s="259"/>
      <c r="Q118" s="259"/>
    </row>
    <row r="119" s="5" customFormat="true" ht="13.5" hidden="false" customHeight="false" outlineLevel="0" collapsed="false">
      <c r="A119" s="340"/>
      <c r="B119" s="341"/>
      <c r="C119" s="341"/>
      <c r="D119" s="341"/>
      <c r="E119" s="341"/>
      <c r="F119" s="341"/>
      <c r="G119" s="341"/>
      <c r="H119" s="341"/>
      <c r="I119" s="341"/>
      <c r="J119" s="342"/>
      <c r="L119" s="34"/>
      <c r="M119" s="35"/>
      <c r="N119" s="36"/>
      <c r="O119" s="35"/>
    </row>
    <row r="120" s="5" customFormat="true" ht="18.75" hidden="false" customHeight="true" outlineLevel="0" collapsed="false">
      <c r="A120" s="323" t="s">
        <v>138</v>
      </c>
      <c r="B120" s="324" t="s">
        <v>139</v>
      </c>
      <c r="C120" s="325" t="s">
        <v>26</v>
      </c>
      <c r="D120" s="326" t="n">
        <v>1272.034</v>
      </c>
      <c r="E120" s="327" t="n">
        <v>1245.692</v>
      </c>
      <c r="F120" s="328" t="n">
        <v>506.098</v>
      </c>
      <c r="G120" s="329" t="n">
        <f aca="false">E120*G121*G122/10000</f>
        <v>1378.461590436</v>
      </c>
      <c r="H120" s="329" t="n">
        <f aca="false">G120*H121*H122/10000</f>
        <v>1620.09074416194</v>
      </c>
      <c r="I120" s="329" t="n">
        <f aca="false">H120*I121*I122/10000</f>
        <v>1914.77715007127</v>
      </c>
      <c r="J120" s="330" t="n">
        <f aca="false">I120*J121*J122/10000</f>
        <v>2286.12137144749</v>
      </c>
      <c r="L120" s="34"/>
      <c r="M120" s="35" t="n">
        <f aca="false">L120-D120</f>
        <v>-1272.034</v>
      </c>
      <c r="N120" s="36"/>
      <c r="O120" s="35" t="n">
        <f aca="false">N120-E120</f>
        <v>-1245.692</v>
      </c>
    </row>
    <row r="121" s="5" customFormat="true" ht="12.75" hidden="false" customHeight="false" outlineLevel="0" collapsed="false">
      <c r="A121" s="175"/>
      <c r="B121" s="34" t="s">
        <v>39</v>
      </c>
      <c r="C121" s="18" t="s">
        <v>105</v>
      </c>
      <c r="D121" s="111" t="n">
        <v>108.7</v>
      </c>
      <c r="E121" s="109" t="n">
        <v>56.8</v>
      </c>
      <c r="F121" s="110" t="s">
        <v>29</v>
      </c>
      <c r="G121" s="109" t="n">
        <v>106.3</v>
      </c>
      <c r="H121" s="109" t="n">
        <v>112.9</v>
      </c>
      <c r="I121" s="109" t="n">
        <v>113.1</v>
      </c>
      <c r="J121" s="177" t="n">
        <v>113.6</v>
      </c>
      <c r="L121" s="34"/>
      <c r="M121" s="35"/>
      <c r="N121" s="36"/>
      <c r="O121" s="35"/>
    </row>
    <row r="122" s="5" customFormat="true" ht="12.75" hidden="false" customHeight="false" outlineLevel="0" collapsed="false">
      <c r="A122" s="175"/>
      <c r="B122" s="34" t="s">
        <v>30</v>
      </c>
      <c r="C122" s="18" t="s">
        <v>105</v>
      </c>
      <c r="D122" s="111" t="n">
        <v>120</v>
      </c>
      <c r="E122" s="109" t="n">
        <v>118.4</v>
      </c>
      <c r="F122" s="110" t="s">
        <v>29</v>
      </c>
      <c r="G122" s="109" t="n">
        <v>104.1</v>
      </c>
      <c r="H122" s="109" t="n">
        <v>104.1</v>
      </c>
      <c r="I122" s="109" t="n">
        <v>104.5</v>
      </c>
      <c r="J122" s="177" t="n">
        <v>105.1</v>
      </c>
      <c r="L122" s="34"/>
      <c r="M122" s="35"/>
      <c r="N122" s="36"/>
      <c r="O122" s="35"/>
    </row>
    <row r="123" s="5" customFormat="true" ht="12.75" hidden="false" customHeight="false" outlineLevel="0" collapsed="false">
      <c r="A123" s="175"/>
      <c r="B123" s="34" t="s">
        <v>31</v>
      </c>
      <c r="C123" s="114" t="s">
        <v>26</v>
      </c>
      <c r="D123" s="36" t="n">
        <f aca="false">D120</f>
        <v>1272.034</v>
      </c>
      <c r="E123" s="111" t="n">
        <f aca="false">D123*E121/100</f>
        <v>722.515312</v>
      </c>
      <c r="F123" s="110" t="s">
        <v>29</v>
      </c>
      <c r="G123" s="111" t="n">
        <f aca="false">E123*G121/100</f>
        <v>768.033776656</v>
      </c>
      <c r="H123" s="111" t="n">
        <f aca="false">G123*H121/100</f>
        <v>867.110133844624</v>
      </c>
      <c r="I123" s="111" t="n">
        <f aca="false">H123*I121/100</f>
        <v>980.70156137827</v>
      </c>
      <c r="J123" s="176" t="n">
        <f aca="false">I123*J121/100</f>
        <v>1114.07697372571</v>
      </c>
      <c r="K123" s="259"/>
      <c r="L123" s="260"/>
      <c r="M123" s="35"/>
      <c r="N123" s="36"/>
      <c r="O123" s="35"/>
      <c r="P123" s="259"/>
      <c r="Q123" s="259"/>
    </row>
    <row r="124" s="5" customFormat="true" ht="12.75" hidden="false" customHeight="false" outlineLevel="0" collapsed="false">
      <c r="A124" s="175"/>
      <c r="B124" s="295"/>
      <c r="C124" s="296"/>
      <c r="D124" s="296"/>
      <c r="E124" s="296"/>
      <c r="F124" s="296"/>
      <c r="G124" s="296"/>
      <c r="H124" s="296"/>
      <c r="I124" s="296"/>
      <c r="J124" s="331"/>
      <c r="K124" s="259"/>
      <c r="L124" s="260"/>
      <c r="M124" s="35"/>
      <c r="N124" s="36"/>
      <c r="O124" s="35"/>
      <c r="P124" s="259"/>
      <c r="Q124" s="259"/>
    </row>
    <row r="125" s="5" customFormat="true" ht="25.5" hidden="false" customHeight="true" outlineLevel="0" collapsed="false">
      <c r="A125" s="332"/>
      <c r="B125" s="262" t="s">
        <v>32</v>
      </c>
      <c r="C125" s="263" t="s">
        <v>26</v>
      </c>
      <c r="D125" s="298" t="n">
        <v>1272.034</v>
      </c>
      <c r="E125" s="299" t="n">
        <v>1245.692</v>
      </c>
      <c r="F125" s="300" t="n">
        <v>506.098</v>
      </c>
      <c r="G125" s="301" t="n">
        <f aca="false">E125*G126*G127/10000</f>
        <v>1378.461590436</v>
      </c>
      <c r="H125" s="301" t="n">
        <f aca="false">G125*H126*H127/10000</f>
        <v>1620.09074416194</v>
      </c>
      <c r="I125" s="301" t="n">
        <f aca="false">H125*I126*I127/10000</f>
        <v>1914.77715007127</v>
      </c>
      <c r="J125" s="333" t="n">
        <f aca="false">I125*J126*J127/10000</f>
        <v>2286.12137144749</v>
      </c>
      <c r="L125" s="34"/>
      <c r="M125" s="35" t="n">
        <f aca="false">L125-D125</f>
        <v>-1272.034</v>
      </c>
      <c r="N125" s="36"/>
      <c r="O125" s="35" t="n">
        <f aca="false">N125-E125</f>
        <v>-1245.692</v>
      </c>
    </row>
    <row r="126" s="5" customFormat="true" ht="12.75" hidden="false" customHeight="false" outlineLevel="0" collapsed="false">
      <c r="A126" s="175"/>
      <c r="B126" s="34" t="s">
        <v>39</v>
      </c>
      <c r="C126" s="18" t="s">
        <v>105</v>
      </c>
      <c r="D126" s="111" t="n">
        <v>108.7</v>
      </c>
      <c r="E126" s="109" t="n">
        <v>56.8</v>
      </c>
      <c r="F126" s="110" t="s">
        <v>29</v>
      </c>
      <c r="G126" s="109" t="n">
        <v>106.3</v>
      </c>
      <c r="H126" s="109" t="n">
        <v>112.9</v>
      </c>
      <c r="I126" s="109" t="n">
        <v>113.1</v>
      </c>
      <c r="J126" s="177" t="n">
        <v>113.6</v>
      </c>
      <c r="L126" s="34"/>
      <c r="M126" s="35"/>
      <c r="N126" s="36"/>
      <c r="O126" s="35"/>
    </row>
    <row r="127" s="5" customFormat="true" ht="12.75" hidden="false" customHeight="false" outlineLevel="0" collapsed="false">
      <c r="A127" s="175"/>
      <c r="B127" s="34" t="s">
        <v>30</v>
      </c>
      <c r="C127" s="18" t="s">
        <v>105</v>
      </c>
      <c r="D127" s="111" t="n">
        <v>120</v>
      </c>
      <c r="E127" s="109" t="n">
        <v>118.4</v>
      </c>
      <c r="F127" s="110" t="s">
        <v>29</v>
      </c>
      <c r="G127" s="109" t="n">
        <v>104.1</v>
      </c>
      <c r="H127" s="109" t="n">
        <v>104.1</v>
      </c>
      <c r="I127" s="109" t="n">
        <v>104.5</v>
      </c>
      <c r="J127" s="177" t="n">
        <v>105.1</v>
      </c>
      <c r="L127" s="34"/>
      <c r="M127" s="35"/>
      <c r="N127" s="36"/>
      <c r="O127" s="35"/>
    </row>
    <row r="128" s="5" customFormat="true" ht="13.5" hidden="false" customHeight="false" outlineLevel="0" collapsed="false">
      <c r="A128" s="182"/>
      <c r="B128" s="334" t="s">
        <v>31</v>
      </c>
      <c r="C128" s="335" t="s">
        <v>26</v>
      </c>
      <c r="D128" s="336" t="n">
        <f aca="false">D125</f>
        <v>1272.034</v>
      </c>
      <c r="E128" s="337" t="n">
        <f aca="false">D128*E126/100</f>
        <v>722.515312</v>
      </c>
      <c r="F128" s="338" t="s">
        <v>29</v>
      </c>
      <c r="G128" s="337" t="n">
        <f aca="false">E128*G126/100</f>
        <v>768.033776656</v>
      </c>
      <c r="H128" s="337" t="n">
        <f aca="false">G128*H126/100</f>
        <v>867.110133844624</v>
      </c>
      <c r="I128" s="337" t="n">
        <f aca="false">H128*I126/100</f>
        <v>980.70156137827</v>
      </c>
      <c r="J128" s="339" t="n">
        <f aca="false">I128*J126/100</f>
        <v>1114.07697372571</v>
      </c>
      <c r="K128" s="259"/>
      <c r="L128" s="260"/>
      <c r="M128" s="35"/>
      <c r="N128" s="36"/>
      <c r="O128" s="35"/>
      <c r="P128" s="259"/>
      <c r="Q128" s="259"/>
    </row>
    <row r="129" s="5" customFormat="true" ht="13.5" hidden="false" customHeight="false" outlineLevel="0" collapsed="false">
      <c r="A129" s="340"/>
      <c r="B129" s="341"/>
      <c r="C129" s="341"/>
      <c r="D129" s="341"/>
      <c r="E129" s="341"/>
      <c r="F129" s="341"/>
      <c r="G129" s="341"/>
      <c r="H129" s="341"/>
      <c r="I129" s="341"/>
      <c r="J129" s="342"/>
      <c r="L129" s="34"/>
      <c r="M129" s="35"/>
      <c r="N129" s="36"/>
      <c r="O129" s="35"/>
    </row>
    <row r="130" s="5" customFormat="true" ht="46.5" hidden="false" customHeight="true" outlineLevel="0" collapsed="false">
      <c r="A130" s="323" t="s">
        <v>140</v>
      </c>
      <c r="B130" s="324" t="s">
        <v>141</v>
      </c>
      <c r="C130" s="325" t="s">
        <v>26</v>
      </c>
      <c r="D130" s="329"/>
      <c r="E130" s="344"/>
      <c r="F130" s="343"/>
      <c r="G130" s="329" t="n">
        <f aca="false">E130*G131*G132/10000</f>
        <v>0</v>
      </c>
      <c r="H130" s="329" t="n">
        <f aca="false">G130*H131*H132/10000</f>
        <v>0</v>
      </c>
      <c r="I130" s="329" t="n">
        <f aca="false">H130*I131*I132/10000</f>
        <v>0</v>
      </c>
      <c r="J130" s="330" t="n">
        <f aca="false">I130*J131*J132/10000</f>
        <v>0</v>
      </c>
      <c r="L130" s="34"/>
      <c r="M130" s="35" t="n">
        <f aca="false">L130-D130</f>
        <v>0</v>
      </c>
      <c r="N130" s="36"/>
      <c r="O130" s="35" t="n">
        <f aca="false">N130-E130</f>
        <v>0</v>
      </c>
    </row>
    <row r="131" s="5" customFormat="true" ht="12.75" hidden="false" customHeight="false" outlineLevel="0" collapsed="false">
      <c r="A131" s="175"/>
      <c r="B131" s="34" t="s">
        <v>44</v>
      </c>
      <c r="C131" s="18" t="s">
        <v>105</v>
      </c>
      <c r="D131" s="111"/>
      <c r="E131" s="109"/>
      <c r="F131" s="110" t="s">
        <v>29</v>
      </c>
      <c r="G131" s="109"/>
      <c r="H131" s="109"/>
      <c r="I131" s="109"/>
      <c r="J131" s="177"/>
      <c r="L131" s="34"/>
      <c r="M131" s="35"/>
      <c r="N131" s="36"/>
      <c r="O131" s="35"/>
    </row>
    <row r="132" s="5" customFormat="true" ht="12.75" hidden="false" customHeight="false" outlineLevel="0" collapsed="false">
      <c r="A132" s="175"/>
      <c r="B132" s="34" t="s">
        <v>30</v>
      </c>
      <c r="C132" s="18" t="s">
        <v>105</v>
      </c>
      <c r="D132" s="111"/>
      <c r="E132" s="109"/>
      <c r="F132" s="110" t="s">
        <v>29</v>
      </c>
      <c r="G132" s="109"/>
      <c r="H132" s="109"/>
      <c r="I132" s="109"/>
      <c r="J132" s="177"/>
      <c r="L132" s="34"/>
      <c r="M132" s="35"/>
      <c r="N132" s="36"/>
      <c r="O132" s="35"/>
    </row>
    <row r="133" s="5" customFormat="true" ht="12.75" hidden="false" customHeight="false" outlineLevel="0" collapsed="false">
      <c r="A133" s="175"/>
      <c r="B133" s="34" t="s">
        <v>31</v>
      </c>
      <c r="C133" s="114" t="s">
        <v>26</v>
      </c>
      <c r="D133" s="111" t="n">
        <f aca="false">D130</f>
        <v>0</v>
      </c>
      <c r="E133" s="111" t="n">
        <f aca="false">D133*E131/100</f>
        <v>0</v>
      </c>
      <c r="F133" s="110" t="s">
        <v>29</v>
      </c>
      <c r="G133" s="111" t="n">
        <f aca="false">E133*G131/100</f>
        <v>0</v>
      </c>
      <c r="H133" s="111" t="n">
        <f aca="false">G133*H131/100</f>
        <v>0</v>
      </c>
      <c r="I133" s="111" t="n">
        <f aca="false">H133*I131/100</f>
        <v>0</v>
      </c>
      <c r="J133" s="176" t="n">
        <f aca="false">I133*J131/100</f>
        <v>0</v>
      </c>
      <c r="K133" s="259"/>
      <c r="L133" s="260"/>
      <c r="M133" s="35"/>
      <c r="N133" s="36"/>
      <c r="O133" s="35"/>
      <c r="P133" s="259"/>
      <c r="Q133" s="259"/>
    </row>
    <row r="134" s="5" customFormat="true" ht="12.75" hidden="false" customHeight="false" outlineLevel="0" collapsed="false">
      <c r="A134" s="175"/>
      <c r="B134" s="295"/>
      <c r="C134" s="296"/>
      <c r="D134" s="296"/>
      <c r="E134" s="296"/>
      <c r="F134" s="296"/>
      <c r="G134" s="296"/>
      <c r="H134" s="296"/>
      <c r="I134" s="296"/>
      <c r="J134" s="331"/>
      <c r="K134" s="259"/>
      <c r="L134" s="260"/>
      <c r="M134" s="35"/>
      <c r="N134" s="36"/>
      <c r="O134" s="35"/>
      <c r="P134" s="259"/>
      <c r="Q134" s="259"/>
    </row>
    <row r="135" s="5" customFormat="true" ht="31.5" hidden="false" customHeight="true" outlineLevel="0" collapsed="false">
      <c r="A135" s="332"/>
      <c r="B135" s="262" t="s">
        <v>32</v>
      </c>
      <c r="C135" s="263" t="s">
        <v>26</v>
      </c>
      <c r="D135" s="301"/>
      <c r="E135" s="312"/>
      <c r="F135" s="313"/>
      <c r="G135" s="301" t="n">
        <f aca="false">E135*G136*G137/10000</f>
        <v>0</v>
      </c>
      <c r="H135" s="301" t="n">
        <f aca="false">G135*H136*H137/10000</f>
        <v>0</v>
      </c>
      <c r="I135" s="301" t="n">
        <f aca="false">H135*I136*I137/10000</f>
        <v>0</v>
      </c>
      <c r="J135" s="333" t="n">
        <f aca="false">I135*J136*J137/10000</f>
        <v>0</v>
      </c>
      <c r="L135" s="34"/>
      <c r="M135" s="35" t="n">
        <f aca="false">L135-D135</f>
        <v>0</v>
      </c>
      <c r="N135" s="36"/>
      <c r="O135" s="35" t="n">
        <f aca="false">N135-E135</f>
        <v>0</v>
      </c>
    </row>
    <row r="136" s="5" customFormat="true" ht="14.25" hidden="false" customHeight="true" outlineLevel="0" collapsed="false">
      <c r="A136" s="175"/>
      <c r="B136" s="34" t="s">
        <v>44</v>
      </c>
      <c r="C136" s="18" t="s">
        <v>105</v>
      </c>
      <c r="D136" s="111"/>
      <c r="E136" s="109"/>
      <c r="F136" s="110" t="s">
        <v>29</v>
      </c>
      <c r="G136" s="109"/>
      <c r="H136" s="109"/>
      <c r="I136" s="109"/>
      <c r="J136" s="177"/>
      <c r="L136" s="34"/>
      <c r="M136" s="35"/>
      <c r="N136" s="36"/>
      <c r="O136" s="35"/>
    </row>
    <row r="137" s="5" customFormat="true" ht="14.25" hidden="false" customHeight="true" outlineLevel="0" collapsed="false">
      <c r="A137" s="175"/>
      <c r="B137" s="34" t="s">
        <v>30</v>
      </c>
      <c r="C137" s="18" t="s">
        <v>105</v>
      </c>
      <c r="D137" s="111"/>
      <c r="E137" s="109"/>
      <c r="F137" s="110" t="s">
        <v>29</v>
      </c>
      <c r="G137" s="109"/>
      <c r="H137" s="109"/>
      <c r="I137" s="109"/>
      <c r="J137" s="177"/>
      <c r="L137" s="34"/>
      <c r="M137" s="35"/>
      <c r="N137" s="36"/>
      <c r="O137" s="35"/>
    </row>
    <row r="138" s="5" customFormat="true" ht="13.5" hidden="false" customHeight="false" outlineLevel="0" collapsed="false">
      <c r="A138" s="182"/>
      <c r="B138" s="334" t="s">
        <v>31</v>
      </c>
      <c r="C138" s="335" t="s">
        <v>26</v>
      </c>
      <c r="D138" s="337" t="n">
        <f aca="false">D135</f>
        <v>0</v>
      </c>
      <c r="E138" s="337" t="n">
        <f aca="false">D138*E136/100</f>
        <v>0</v>
      </c>
      <c r="F138" s="338" t="s">
        <v>29</v>
      </c>
      <c r="G138" s="337" t="n">
        <f aca="false">E138*G136/100</f>
        <v>0</v>
      </c>
      <c r="H138" s="337" t="n">
        <f aca="false">G138*H136/100</f>
        <v>0</v>
      </c>
      <c r="I138" s="337" t="n">
        <f aca="false">H138*I136/100</f>
        <v>0</v>
      </c>
      <c r="J138" s="339" t="n">
        <f aca="false">I138*J136/100</f>
        <v>0</v>
      </c>
      <c r="K138" s="259"/>
      <c r="L138" s="260"/>
      <c r="M138" s="35"/>
      <c r="N138" s="36"/>
      <c r="O138" s="35"/>
      <c r="P138" s="259"/>
      <c r="Q138" s="259"/>
    </row>
    <row r="139" s="5" customFormat="true" ht="12.75" hidden="false" customHeight="true" outlineLevel="0" collapsed="false">
      <c r="A139" s="340"/>
      <c r="B139" s="341"/>
      <c r="C139" s="341"/>
      <c r="D139" s="341"/>
      <c r="E139" s="341"/>
      <c r="F139" s="341"/>
      <c r="G139" s="341"/>
      <c r="H139" s="341"/>
      <c r="I139" s="341"/>
      <c r="J139" s="342"/>
      <c r="L139" s="34"/>
      <c r="M139" s="35"/>
      <c r="N139" s="36"/>
      <c r="O139" s="35"/>
    </row>
    <row r="140" s="5" customFormat="true" ht="27" hidden="false" customHeight="false" outlineLevel="0" collapsed="false">
      <c r="A140" s="323" t="s">
        <v>142</v>
      </c>
      <c r="B140" s="324" t="s">
        <v>143</v>
      </c>
      <c r="C140" s="325" t="s">
        <v>26</v>
      </c>
      <c r="D140" s="329"/>
      <c r="E140" s="344"/>
      <c r="F140" s="343"/>
      <c r="G140" s="329" t="n">
        <f aca="false">E140*G141*G142/10000</f>
        <v>0</v>
      </c>
      <c r="H140" s="329" t="n">
        <f aca="false">G140*H141*H142/10000</f>
        <v>0</v>
      </c>
      <c r="I140" s="329" t="n">
        <f aca="false">H140*I141*I142/10000</f>
        <v>0</v>
      </c>
      <c r="J140" s="330" t="n">
        <f aca="false">I140*J141*J142/10000</f>
        <v>0</v>
      </c>
      <c r="L140" s="34"/>
      <c r="M140" s="35" t="n">
        <f aca="false">L140-D140</f>
        <v>0</v>
      </c>
      <c r="N140" s="36"/>
      <c r="O140" s="35" t="n">
        <f aca="false">N140-E140</f>
        <v>0</v>
      </c>
    </row>
    <row r="141" s="5" customFormat="true" ht="12.75" hidden="false" customHeight="false" outlineLevel="0" collapsed="false">
      <c r="A141" s="175"/>
      <c r="B141" s="34" t="s">
        <v>39</v>
      </c>
      <c r="C141" s="18" t="s">
        <v>105</v>
      </c>
      <c r="D141" s="111"/>
      <c r="E141" s="109"/>
      <c r="F141" s="110" t="s">
        <v>29</v>
      </c>
      <c r="G141" s="109"/>
      <c r="H141" s="109"/>
      <c r="I141" s="109"/>
      <c r="J141" s="177"/>
      <c r="L141" s="34"/>
      <c r="M141" s="35"/>
      <c r="N141" s="36"/>
      <c r="O141" s="35"/>
    </row>
    <row r="142" s="5" customFormat="true" ht="12.75" hidden="false" customHeight="false" outlineLevel="0" collapsed="false">
      <c r="A142" s="175"/>
      <c r="B142" s="34" t="s">
        <v>30</v>
      </c>
      <c r="C142" s="18" t="s">
        <v>105</v>
      </c>
      <c r="D142" s="111"/>
      <c r="E142" s="109"/>
      <c r="F142" s="110" t="s">
        <v>29</v>
      </c>
      <c r="G142" s="109"/>
      <c r="H142" s="109"/>
      <c r="I142" s="109"/>
      <c r="J142" s="177"/>
      <c r="L142" s="34"/>
      <c r="M142" s="35"/>
      <c r="N142" s="36"/>
      <c r="O142" s="35"/>
    </row>
    <row r="143" s="5" customFormat="true" ht="12.75" hidden="false" customHeight="false" outlineLevel="0" collapsed="false">
      <c r="A143" s="175"/>
      <c r="B143" s="34" t="s">
        <v>31</v>
      </c>
      <c r="C143" s="114" t="s">
        <v>26</v>
      </c>
      <c r="D143" s="111" t="n">
        <f aca="false">D140</f>
        <v>0</v>
      </c>
      <c r="E143" s="111" t="n">
        <f aca="false">D143*E141/100</f>
        <v>0</v>
      </c>
      <c r="F143" s="110" t="s">
        <v>29</v>
      </c>
      <c r="G143" s="111" t="n">
        <f aca="false">E143*G141/100</f>
        <v>0</v>
      </c>
      <c r="H143" s="111" t="n">
        <f aca="false">G143*H141/100</f>
        <v>0</v>
      </c>
      <c r="I143" s="111" t="n">
        <f aca="false">H143*I141/100</f>
        <v>0</v>
      </c>
      <c r="J143" s="176" t="n">
        <f aca="false">I143*J141/100</f>
        <v>0</v>
      </c>
      <c r="K143" s="259"/>
      <c r="L143" s="260"/>
      <c r="M143" s="35"/>
      <c r="N143" s="36"/>
      <c r="O143" s="35"/>
      <c r="P143" s="259"/>
      <c r="Q143" s="259"/>
    </row>
    <row r="144" s="5" customFormat="true" ht="12.75" hidden="false" customHeight="false" outlineLevel="0" collapsed="false">
      <c r="A144" s="175"/>
      <c r="B144" s="295"/>
      <c r="C144" s="296"/>
      <c r="D144" s="296"/>
      <c r="E144" s="296"/>
      <c r="F144" s="296"/>
      <c r="G144" s="296"/>
      <c r="H144" s="296"/>
      <c r="I144" s="296"/>
      <c r="J144" s="331"/>
      <c r="K144" s="259"/>
      <c r="L144" s="260"/>
      <c r="M144" s="35"/>
      <c r="N144" s="36"/>
      <c r="O144" s="35"/>
      <c r="P144" s="259"/>
      <c r="Q144" s="259"/>
    </row>
    <row r="145" s="5" customFormat="true" ht="27" hidden="false" customHeight="false" outlineLevel="0" collapsed="false">
      <c r="A145" s="332"/>
      <c r="B145" s="262" t="s">
        <v>32</v>
      </c>
      <c r="C145" s="263" t="s">
        <v>26</v>
      </c>
      <c r="D145" s="301"/>
      <c r="E145" s="312"/>
      <c r="F145" s="313"/>
      <c r="G145" s="301" t="n">
        <f aca="false">E145*G146*G147/10000</f>
        <v>0</v>
      </c>
      <c r="H145" s="301" t="n">
        <f aca="false">G145*H146*H147/10000</f>
        <v>0</v>
      </c>
      <c r="I145" s="301" t="n">
        <f aca="false">H145*I146*I147/10000</f>
        <v>0</v>
      </c>
      <c r="J145" s="333" t="n">
        <f aca="false">I145*J146*J147/10000</f>
        <v>0</v>
      </c>
      <c r="L145" s="34"/>
      <c r="M145" s="35" t="n">
        <f aca="false">L145-D145</f>
        <v>0</v>
      </c>
      <c r="N145" s="36"/>
      <c r="O145" s="35" t="n">
        <f aca="false">N145-E145</f>
        <v>0</v>
      </c>
    </row>
    <row r="146" s="5" customFormat="true" ht="12.75" hidden="false" customHeight="false" outlineLevel="0" collapsed="false">
      <c r="A146" s="175"/>
      <c r="B146" s="34" t="s">
        <v>39</v>
      </c>
      <c r="C146" s="18" t="s">
        <v>105</v>
      </c>
      <c r="D146" s="111"/>
      <c r="E146" s="109"/>
      <c r="F146" s="110" t="s">
        <v>29</v>
      </c>
      <c r="G146" s="109"/>
      <c r="H146" s="109"/>
      <c r="I146" s="109"/>
      <c r="J146" s="177"/>
      <c r="L146" s="34"/>
      <c r="M146" s="35"/>
      <c r="N146" s="36"/>
      <c r="O146" s="35"/>
    </row>
    <row r="147" s="5" customFormat="true" ht="12.75" hidden="false" customHeight="false" outlineLevel="0" collapsed="false">
      <c r="A147" s="175"/>
      <c r="B147" s="34" t="s">
        <v>30</v>
      </c>
      <c r="C147" s="18" t="s">
        <v>105</v>
      </c>
      <c r="D147" s="111"/>
      <c r="E147" s="109"/>
      <c r="F147" s="110" t="s">
        <v>29</v>
      </c>
      <c r="G147" s="109"/>
      <c r="H147" s="109"/>
      <c r="I147" s="109"/>
      <c r="J147" s="177"/>
      <c r="L147" s="34"/>
      <c r="M147" s="35"/>
      <c r="N147" s="36"/>
      <c r="O147" s="35"/>
    </row>
    <row r="148" s="5" customFormat="true" ht="13.5" hidden="false" customHeight="false" outlineLevel="0" collapsed="false">
      <c r="A148" s="182"/>
      <c r="B148" s="334" t="s">
        <v>31</v>
      </c>
      <c r="C148" s="335" t="s">
        <v>26</v>
      </c>
      <c r="D148" s="337" t="n">
        <f aca="false">D145</f>
        <v>0</v>
      </c>
      <c r="E148" s="337" t="n">
        <f aca="false">D148*E146/100</f>
        <v>0</v>
      </c>
      <c r="F148" s="338" t="s">
        <v>29</v>
      </c>
      <c r="G148" s="337" t="n">
        <f aca="false">E148*G146/100</f>
        <v>0</v>
      </c>
      <c r="H148" s="337" t="n">
        <f aca="false">G148*H146/100</f>
        <v>0</v>
      </c>
      <c r="I148" s="337" t="n">
        <f aca="false">H148*I146/100</f>
        <v>0</v>
      </c>
      <c r="J148" s="339" t="n">
        <f aca="false">I148*J146/100</f>
        <v>0</v>
      </c>
      <c r="K148" s="259"/>
      <c r="L148" s="260"/>
      <c r="M148" s="35"/>
      <c r="N148" s="36"/>
      <c r="O148" s="35"/>
      <c r="P148" s="259"/>
      <c r="Q148" s="259"/>
    </row>
    <row r="149" s="5" customFormat="true" ht="13.5" hidden="false" customHeight="false" outlineLevel="0" collapsed="false">
      <c r="A149" s="340"/>
      <c r="B149" s="341"/>
      <c r="C149" s="341"/>
      <c r="D149" s="341"/>
      <c r="E149" s="341"/>
      <c r="F149" s="341"/>
      <c r="G149" s="341"/>
      <c r="H149" s="341"/>
      <c r="I149" s="341"/>
      <c r="J149" s="342"/>
      <c r="L149" s="34"/>
      <c r="M149" s="35"/>
      <c r="N149" s="36"/>
      <c r="O149" s="35"/>
    </row>
    <row r="150" s="5" customFormat="true" ht="13.5" hidden="false" customHeight="false" outlineLevel="0" collapsed="false">
      <c r="A150" s="323" t="s">
        <v>144</v>
      </c>
      <c r="B150" s="324" t="s">
        <v>145</v>
      </c>
      <c r="C150" s="325" t="s">
        <v>26</v>
      </c>
      <c r="D150" s="329"/>
      <c r="E150" s="344"/>
      <c r="F150" s="343"/>
      <c r="G150" s="329" t="n">
        <f aca="false">E150*G151*G152/10000</f>
        <v>0</v>
      </c>
      <c r="H150" s="329" t="n">
        <f aca="false">G150*H151*H152/10000</f>
        <v>0</v>
      </c>
      <c r="I150" s="329" t="n">
        <f aca="false">H150*I151*I152/10000</f>
        <v>0</v>
      </c>
      <c r="J150" s="330" t="n">
        <f aca="false">I150*J151*J152/10000</f>
        <v>0</v>
      </c>
      <c r="L150" s="34"/>
      <c r="M150" s="35" t="n">
        <f aca="false">L150-D150</f>
        <v>0</v>
      </c>
      <c r="N150" s="36"/>
      <c r="O150" s="35" t="n">
        <f aca="false">N150-E150</f>
        <v>0</v>
      </c>
    </row>
    <row r="151" s="5" customFormat="true" ht="12.75" hidden="false" customHeight="false" outlineLevel="0" collapsed="false">
      <c r="A151" s="175"/>
      <c r="B151" s="34" t="s">
        <v>39</v>
      </c>
      <c r="C151" s="18" t="s">
        <v>105</v>
      </c>
      <c r="D151" s="111"/>
      <c r="E151" s="109"/>
      <c r="F151" s="110" t="s">
        <v>29</v>
      </c>
      <c r="G151" s="109"/>
      <c r="H151" s="109"/>
      <c r="I151" s="109"/>
      <c r="J151" s="177"/>
      <c r="L151" s="34"/>
      <c r="M151" s="35"/>
      <c r="N151" s="36"/>
      <c r="O151" s="35"/>
    </row>
    <row r="152" s="5" customFormat="true" ht="12.75" hidden="false" customHeight="false" outlineLevel="0" collapsed="false">
      <c r="A152" s="175"/>
      <c r="B152" s="34" t="s">
        <v>30</v>
      </c>
      <c r="C152" s="18" t="s">
        <v>105</v>
      </c>
      <c r="D152" s="111"/>
      <c r="E152" s="109"/>
      <c r="F152" s="110" t="s">
        <v>29</v>
      </c>
      <c r="G152" s="109"/>
      <c r="H152" s="109"/>
      <c r="I152" s="109"/>
      <c r="J152" s="177"/>
      <c r="L152" s="34"/>
      <c r="M152" s="35"/>
      <c r="N152" s="36"/>
      <c r="O152" s="35"/>
    </row>
    <row r="153" s="5" customFormat="true" ht="12.75" hidden="false" customHeight="false" outlineLevel="0" collapsed="false">
      <c r="A153" s="175"/>
      <c r="B153" s="34" t="s">
        <v>31</v>
      </c>
      <c r="C153" s="114" t="s">
        <v>26</v>
      </c>
      <c r="D153" s="111" t="n">
        <f aca="false">D150</f>
        <v>0</v>
      </c>
      <c r="E153" s="111" t="n">
        <f aca="false">D153*E151/100</f>
        <v>0</v>
      </c>
      <c r="F153" s="110" t="s">
        <v>29</v>
      </c>
      <c r="G153" s="111" t="n">
        <f aca="false">E153*G151/100</f>
        <v>0</v>
      </c>
      <c r="H153" s="111" t="n">
        <f aca="false">G153*H151/100</f>
        <v>0</v>
      </c>
      <c r="I153" s="111" t="n">
        <f aca="false">H153*I151/100</f>
        <v>0</v>
      </c>
      <c r="J153" s="176" t="n">
        <f aca="false">I153*J151/100</f>
        <v>0</v>
      </c>
      <c r="K153" s="259"/>
      <c r="L153" s="260"/>
      <c r="M153" s="35"/>
      <c r="N153" s="36"/>
      <c r="O153" s="35"/>
      <c r="P153" s="259"/>
      <c r="Q153" s="259"/>
    </row>
    <row r="154" s="5" customFormat="true" ht="12.75" hidden="false" customHeight="false" outlineLevel="0" collapsed="false">
      <c r="A154" s="175"/>
      <c r="B154" s="295"/>
      <c r="C154" s="296"/>
      <c r="D154" s="296"/>
      <c r="E154" s="296"/>
      <c r="F154" s="296"/>
      <c r="G154" s="296"/>
      <c r="H154" s="296"/>
      <c r="I154" s="296"/>
      <c r="J154" s="331"/>
      <c r="K154" s="259"/>
      <c r="L154" s="260"/>
      <c r="M154" s="35"/>
      <c r="N154" s="36"/>
      <c r="O154" s="35"/>
      <c r="P154" s="259"/>
      <c r="Q154" s="259"/>
    </row>
    <row r="155" s="5" customFormat="true" ht="27" hidden="false" customHeight="false" outlineLevel="0" collapsed="false">
      <c r="A155" s="332"/>
      <c r="B155" s="262" t="s">
        <v>32</v>
      </c>
      <c r="C155" s="263" t="s">
        <v>26</v>
      </c>
      <c r="D155" s="301"/>
      <c r="E155" s="312"/>
      <c r="F155" s="313"/>
      <c r="G155" s="301" t="n">
        <f aca="false">E155*G156*G157/10000</f>
        <v>0</v>
      </c>
      <c r="H155" s="301" t="n">
        <f aca="false">G155*H156*H157/10000</f>
        <v>0</v>
      </c>
      <c r="I155" s="301" t="n">
        <f aca="false">H155*I156*I157/10000</f>
        <v>0</v>
      </c>
      <c r="J155" s="333" t="n">
        <f aca="false">I155*J156*J157/10000</f>
        <v>0</v>
      </c>
      <c r="L155" s="34"/>
      <c r="M155" s="35" t="n">
        <f aca="false">L155-D155</f>
        <v>0</v>
      </c>
      <c r="N155" s="36"/>
      <c r="O155" s="35" t="n">
        <f aca="false">N155-E155</f>
        <v>0</v>
      </c>
    </row>
    <row r="156" s="5" customFormat="true" ht="12.75" hidden="false" customHeight="false" outlineLevel="0" collapsed="false">
      <c r="A156" s="175"/>
      <c r="B156" s="34" t="s">
        <v>44</v>
      </c>
      <c r="C156" s="18" t="s">
        <v>105</v>
      </c>
      <c r="D156" s="111"/>
      <c r="E156" s="109"/>
      <c r="F156" s="110" t="s">
        <v>29</v>
      </c>
      <c r="G156" s="109"/>
      <c r="H156" s="109"/>
      <c r="I156" s="109"/>
      <c r="J156" s="177"/>
      <c r="L156" s="34"/>
      <c r="M156" s="35"/>
      <c r="N156" s="36"/>
      <c r="O156" s="35"/>
    </row>
    <row r="157" s="5" customFormat="true" ht="12.75" hidden="false" customHeight="false" outlineLevel="0" collapsed="false">
      <c r="A157" s="175"/>
      <c r="B157" s="34" t="s">
        <v>30</v>
      </c>
      <c r="C157" s="18" t="s">
        <v>105</v>
      </c>
      <c r="D157" s="111"/>
      <c r="E157" s="109"/>
      <c r="F157" s="110" t="s">
        <v>29</v>
      </c>
      <c r="G157" s="109"/>
      <c r="H157" s="109"/>
      <c r="I157" s="109"/>
      <c r="J157" s="177"/>
      <c r="L157" s="34"/>
      <c r="M157" s="35"/>
      <c r="N157" s="36"/>
      <c r="O157" s="35"/>
    </row>
    <row r="158" s="5" customFormat="true" ht="13.5" hidden="false" customHeight="false" outlineLevel="0" collapsed="false">
      <c r="A158" s="182"/>
      <c r="B158" s="334" t="s">
        <v>31</v>
      </c>
      <c r="C158" s="335" t="s">
        <v>26</v>
      </c>
      <c r="D158" s="337" t="n">
        <f aca="false">D155</f>
        <v>0</v>
      </c>
      <c r="E158" s="337" t="n">
        <f aca="false">D158*E156/100</f>
        <v>0</v>
      </c>
      <c r="F158" s="338" t="s">
        <v>29</v>
      </c>
      <c r="G158" s="337" t="n">
        <f aca="false">E158*G156/100</f>
        <v>0</v>
      </c>
      <c r="H158" s="337" t="n">
        <f aca="false">G158*H156/100</f>
        <v>0</v>
      </c>
      <c r="I158" s="337" t="n">
        <f aca="false">H158*I156/100</f>
        <v>0</v>
      </c>
      <c r="J158" s="339" t="n">
        <f aca="false">I158*J156/100</f>
        <v>0</v>
      </c>
      <c r="K158" s="259"/>
      <c r="L158" s="260"/>
      <c r="M158" s="35"/>
      <c r="N158" s="36"/>
      <c r="O158" s="35"/>
      <c r="P158" s="259"/>
      <c r="Q158" s="259"/>
    </row>
    <row r="159" s="5" customFormat="true" ht="13.5" hidden="false" customHeight="false" outlineLevel="0" collapsed="false">
      <c r="A159" s="340"/>
      <c r="B159" s="341"/>
      <c r="C159" s="341"/>
      <c r="D159" s="341"/>
      <c r="E159" s="341"/>
      <c r="F159" s="341"/>
      <c r="G159" s="341"/>
      <c r="H159" s="341"/>
      <c r="I159" s="341"/>
      <c r="J159" s="342"/>
      <c r="L159" s="34"/>
      <c r="M159" s="35"/>
      <c r="N159" s="36"/>
      <c r="O159" s="35"/>
    </row>
    <row r="160" s="5" customFormat="true" ht="27" hidden="false" customHeight="false" outlineLevel="0" collapsed="false">
      <c r="A160" s="323" t="s">
        <v>146</v>
      </c>
      <c r="B160" s="324" t="s">
        <v>147</v>
      </c>
      <c r="C160" s="325" t="s">
        <v>26</v>
      </c>
      <c r="D160" s="329"/>
      <c r="E160" s="344"/>
      <c r="F160" s="343"/>
      <c r="G160" s="329" t="n">
        <f aca="false">E160*G161*G162/10000</f>
        <v>0</v>
      </c>
      <c r="H160" s="329" t="n">
        <f aca="false">G160*H161*H162/10000</f>
        <v>0</v>
      </c>
      <c r="I160" s="329" t="n">
        <f aca="false">H160*I161*I162/10000</f>
        <v>0</v>
      </c>
      <c r="J160" s="330" t="n">
        <f aca="false">I160*J161*J162/10000</f>
        <v>0</v>
      </c>
      <c r="L160" s="34"/>
      <c r="M160" s="35" t="n">
        <f aca="false">L160-D160</f>
        <v>0</v>
      </c>
      <c r="N160" s="36"/>
      <c r="O160" s="35" t="n">
        <f aca="false">N160-E160</f>
        <v>0</v>
      </c>
    </row>
    <row r="161" s="5" customFormat="true" ht="12.75" hidden="false" customHeight="false" outlineLevel="0" collapsed="false">
      <c r="A161" s="175"/>
      <c r="B161" s="34" t="s">
        <v>44</v>
      </c>
      <c r="C161" s="18" t="s">
        <v>105</v>
      </c>
      <c r="D161" s="111"/>
      <c r="E161" s="109"/>
      <c r="F161" s="110" t="s">
        <v>29</v>
      </c>
      <c r="G161" s="109"/>
      <c r="H161" s="109"/>
      <c r="I161" s="109"/>
      <c r="J161" s="177"/>
      <c r="L161" s="34"/>
      <c r="M161" s="35"/>
      <c r="N161" s="36"/>
      <c r="O161" s="35"/>
    </row>
    <row r="162" s="5" customFormat="true" ht="12.75" hidden="false" customHeight="false" outlineLevel="0" collapsed="false">
      <c r="A162" s="175"/>
      <c r="B162" s="34" t="s">
        <v>30</v>
      </c>
      <c r="C162" s="18" t="s">
        <v>105</v>
      </c>
      <c r="D162" s="111"/>
      <c r="E162" s="109"/>
      <c r="F162" s="110" t="s">
        <v>29</v>
      </c>
      <c r="G162" s="109"/>
      <c r="H162" s="109"/>
      <c r="I162" s="109"/>
      <c r="J162" s="177"/>
      <c r="L162" s="34"/>
      <c r="M162" s="35"/>
      <c r="N162" s="36"/>
      <c r="O162" s="35"/>
    </row>
    <row r="163" s="5" customFormat="true" ht="12.75" hidden="false" customHeight="false" outlineLevel="0" collapsed="false">
      <c r="A163" s="175"/>
      <c r="B163" s="34" t="s">
        <v>31</v>
      </c>
      <c r="C163" s="114" t="s">
        <v>26</v>
      </c>
      <c r="D163" s="111" t="n">
        <f aca="false">D160</f>
        <v>0</v>
      </c>
      <c r="E163" s="111" t="n">
        <f aca="false">D163*E161/100</f>
        <v>0</v>
      </c>
      <c r="F163" s="110" t="s">
        <v>29</v>
      </c>
      <c r="G163" s="111" t="n">
        <f aca="false">E163*G161/100</f>
        <v>0</v>
      </c>
      <c r="H163" s="111" t="n">
        <f aca="false">G163*H161/100</f>
        <v>0</v>
      </c>
      <c r="I163" s="111" t="n">
        <f aca="false">H163*I161/100</f>
        <v>0</v>
      </c>
      <c r="J163" s="176" t="n">
        <f aca="false">I163*J161/100</f>
        <v>0</v>
      </c>
      <c r="K163" s="259"/>
      <c r="L163" s="260"/>
      <c r="M163" s="35"/>
      <c r="N163" s="36"/>
      <c r="O163" s="35"/>
      <c r="P163" s="259"/>
      <c r="Q163" s="259"/>
    </row>
    <row r="164" s="5" customFormat="true" ht="12.75" hidden="false" customHeight="false" outlineLevel="0" collapsed="false">
      <c r="A164" s="175"/>
      <c r="B164" s="295"/>
      <c r="C164" s="296"/>
      <c r="D164" s="296"/>
      <c r="E164" s="296"/>
      <c r="F164" s="296"/>
      <c r="G164" s="296"/>
      <c r="H164" s="296"/>
      <c r="I164" s="296"/>
      <c r="J164" s="331"/>
      <c r="K164" s="259"/>
      <c r="L164" s="260"/>
      <c r="M164" s="35"/>
      <c r="N164" s="36"/>
      <c r="O164" s="35"/>
      <c r="P164" s="259"/>
      <c r="Q164" s="259"/>
    </row>
    <row r="165" s="5" customFormat="true" ht="27" hidden="false" customHeight="false" outlineLevel="0" collapsed="false">
      <c r="A165" s="332"/>
      <c r="B165" s="262" t="s">
        <v>32</v>
      </c>
      <c r="C165" s="263" t="s">
        <v>26</v>
      </c>
      <c r="D165" s="301"/>
      <c r="E165" s="312"/>
      <c r="F165" s="313"/>
      <c r="G165" s="301" t="n">
        <f aca="false">E165*G166*G167/10000</f>
        <v>0</v>
      </c>
      <c r="H165" s="301" t="n">
        <f aca="false">G165*H166*H167/10000</f>
        <v>0</v>
      </c>
      <c r="I165" s="301" t="n">
        <f aca="false">H165*I166*I167/10000</f>
        <v>0</v>
      </c>
      <c r="J165" s="333" t="n">
        <f aca="false">I165*J166*J167/10000</f>
        <v>0</v>
      </c>
      <c r="L165" s="34"/>
      <c r="M165" s="35" t="n">
        <f aca="false">L165-D165</f>
        <v>0</v>
      </c>
      <c r="N165" s="36"/>
      <c r="O165" s="35" t="n">
        <f aca="false">N165-E165</f>
        <v>0</v>
      </c>
    </row>
    <row r="166" s="5" customFormat="true" ht="12.75" hidden="false" customHeight="false" outlineLevel="0" collapsed="false">
      <c r="A166" s="175"/>
      <c r="B166" s="34" t="s">
        <v>39</v>
      </c>
      <c r="C166" s="18" t="s">
        <v>105</v>
      </c>
      <c r="D166" s="111"/>
      <c r="E166" s="109"/>
      <c r="F166" s="110" t="s">
        <v>29</v>
      </c>
      <c r="G166" s="109"/>
      <c r="H166" s="109"/>
      <c r="I166" s="109"/>
      <c r="J166" s="177"/>
      <c r="L166" s="34"/>
      <c r="M166" s="35"/>
      <c r="N166" s="36"/>
      <c r="O166" s="35"/>
    </row>
    <row r="167" s="5" customFormat="true" ht="12.75" hidden="false" customHeight="false" outlineLevel="0" collapsed="false">
      <c r="A167" s="175"/>
      <c r="B167" s="34" t="s">
        <v>30</v>
      </c>
      <c r="C167" s="18" t="s">
        <v>105</v>
      </c>
      <c r="D167" s="111"/>
      <c r="E167" s="109"/>
      <c r="F167" s="110" t="s">
        <v>29</v>
      </c>
      <c r="G167" s="109"/>
      <c r="H167" s="109"/>
      <c r="I167" s="109"/>
      <c r="J167" s="177"/>
      <c r="L167" s="34"/>
      <c r="M167" s="35"/>
      <c r="N167" s="36"/>
      <c r="O167" s="35"/>
    </row>
    <row r="168" s="5" customFormat="true" ht="13.5" hidden="false" customHeight="false" outlineLevel="0" collapsed="false">
      <c r="A168" s="182"/>
      <c r="B168" s="334" t="s">
        <v>31</v>
      </c>
      <c r="C168" s="335" t="s">
        <v>26</v>
      </c>
      <c r="D168" s="337" t="n">
        <f aca="false">D165</f>
        <v>0</v>
      </c>
      <c r="E168" s="337" t="n">
        <f aca="false">D168*E166/100</f>
        <v>0</v>
      </c>
      <c r="F168" s="338" t="s">
        <v>29</v>
      </c>
      <c r="G168" s="337" t="n">
        <f aca="false">E168*G166/100</f>
        <v>0</v>
      </c>
      <c r="H168" s="337" t="n">
        <f aca="false">G168*H166/100</f>
        <v>0</v>
      </c>
      <c r="I168" s="337" t="n">
        <f aca="false">H168*I166/100</f>
        <v>0</v>
      </c>
      <c r="J168" s="339" t="n">
        <f aca="false">I168*J166/100</f>
        <v>0</v>
      </c>
      <c r="K168" s="259"/>
      <c r="L168" s="260"/>
      <c r="M168" s="35"/>
      <c r="N168" s="36"/>
      <c r="O168" s="35"/>
      <c r="P168" s="259"/>
      <c r="Q168" s="259"/>
    </row>
    <row r="169" s="5" customFormat="true" ht="13.5" hidden="false" customHeight="false" outlineLevel="0" collapsed="false">
      <c r="A169" s="340"/>
      <c r="B169" s="341"/>
      <c r="C169" s="341"/>
      <c r="D169" s="341"/>
      <c r="E169" s="341"/>
      <c r="F169" s="341"/>
      <c r="G169" s="341"/>
      <c r="H169" s="341"/>
      <c r="I169" s="341"/>
      <c r="J169" s="342"/>
      <c r="L169" s="34"/>
      <c r="M169" s="35"/>
      <c r="N169" s="36"/>
      <c r="O169" s="35"/>
    </row>
    <row r="170" s="5" customFormat="true" ht="39" hidden="false" customHeight="true" outlineLevel="0" collapsed="false">
      <c r="A170" s="323" t="s">
        <v>148</v>
      </c>
      <c r="B170" s="324" t="s">
        <v>149</v>
      </c>
      <c r="C170" s="325" t="s">
        <v>26</v>
      </c>
      <c r="D170" s="329"/>
      <c r="E170" s="344"/>
      <c r="F170" s="343"/>
      <c r="G170" s="329" t="n">
        <f aca="false">E170*G171*G172/10000</f>
        <v>0</v>
      </c>
      <c r="H170" s="329" t="n">
        <f aca="false">G170*H171*H172/10000</f>
        <v>0</v>
      </c>
      <c r="I170" s="329" t="n">
        <f aca="false">H170*I171*I172/10000</f>
        <v>0</v>
      </c>
      <c r="J170" s="330" t="n">
        <f aca="false">I170*J171*J172/10000</f>
        <v>0</v>
      </c>
      <c r="L170" s="34"/>
      <c r="M170" s="35" t="n">
        <f aca="false">L170-D170</f>
        <v>0</v>
      </c>
      <c r="N170" s="36"/>
      <c r="O170" s="35" t="n">
        <f aca="false">N170-E170</f>
        <v>0</v>
      </c>
    </row>
    <row r="171" s="5" customFormat="true" ht="12.75" hidden="false" customHeight="false" outlineLevel="0" collapsed="false">
      <c r="A171" s="175"/>
      <c r="B171" s="34" t="s">
        <v>39</v>
      </c>
      <c r="C171" s="18" t="s">
        <v>105</v>
      </c>
      <c r="D171" s="111"/>
      <c r="E171" s="109"/>
      <c r="F171" s="110" t="s">
        <v>29</v>
      </c>
      <c r="G171" s="109"/>
      <c r="H171" s="109"/>
      <c r="I171" s="109"/>
      <c r="J171" s="177"/>
      <c r="L171" s="34"/>
      <c r="M171" s="35"/>
      <c r="N171" s="36"/>
      <c r="O171" s="35"/>
    </row>
    <row r="172" s="5" customFormat="true" ht="12.75" hidden="false" customHeight="false" outlineLevel="0" collapsed="false">
      <c r="A172" s="175"/>
      <c r="B172" s="34" t="s">
        <v>30</v>
      </c>
      <c r="C172" s="18" t="s">
        <v>105</v>
      </c>
      <c r="D172" s="111"/>
      <c r="E172" s="109"/>
      <c r="F172" s="110" t="s">
        <v>29</v>
      </c>
      <c r="G172" s="109"/>
      <c r="H172" s="109"/>
      <c r="I172" s="109"/>
      <c r="J172" s="177"/>
      <c r="L172" s="34"/>
      <c r="M172" s="35"/>
      <c r="N172" s="36"/>
      <c r="O172" s="35"/>
    </row>
    <row r="173" s="5" customFormat="true" ht="12.75" hidden="false" customHeight="false" outlineLevel="0" collapsed="false">
      <c r="A173" s="175"/>
      <c r="B173" s="34" t="s">
        <v>31</v>
      </c>
      <c r="C173" s="114" t="s">
        <v>26</v>
      </c>
      <c r="D173" s="111" t="n">
        <f aca="false">D170</f>
        <v>0</v>
      </c>
      <c r="E173" s="111" t="n">
        <f aca="false">D173*E171/100</f>
        <v>0</v>
      </c>
      <c r="F173" s="110" t="s">
        <v>29</v>
      </c>
      <c r="G173" s="111" t="n">
        <f aca="false">E173*G171/100</f>
        <v>0</v>
      </c>
      <c r="H173" s="111" t="n">
        <f aca="false">G173*H171/100</f>
        <v>0</v>
      </c>
      <c r="I173" s="111" t="n">
        <f aca="false">H173*I171/100</f>
        <v>0</v>
      </c>
      <c r="J173" s="176" t="n">
        <f aca="false">I173*J171/100</f>
        <v>0</v>
      </c>
      <c r="K173" s="259"/>
      <c r="L173" s="260"/>
      <c r="M173" s="35"/>
      <c r="N173" s="36"/>
      <c r="O173" s="35"/>
      <c r="P173" s="259"/>
      <c r="Q173" s="259"/>
    </row>
    <row r="174" s="5" customFormat="true" ht="12.75" hidden="false" customHeight="false" outlineLevel="0" collapsed="false">
      <c r="A174" s="175"/>
      <c r="B174" s="295"/>
      <c r="C174" s="296"/>
      <c r="D174" s="296"/>
      <c r="E174" s="296"/>
      <c r="F174" s="296"/>
      <c r="G174" s="296"/>
      <c r="H174" s="296"/>
      <c r="I174" s="296"/>
      <c r="J174" s="331"/>
      <c r="K174" s="259"/>
      <c r="L174" s="260"/>
      <c r="M174" s="35"/>
      <c r="N174" s="36"/>
      <c r="O174" s="35"/>
      <c r="P174" s="259"/>
      <c r="Q174" s="259"/>
    </row>
    <row r="175" s="5" customFormat="true" ht="30" hidden="false" customHeight="true" outlineLevel="0" collapsed="false">
      <c r="A175" s="332"/>
      <c r="B175" s="262" t="s">
        <v>32</v>
      </c>
      <c r="C175" s="263" t="s">
        <v>26</v>
      </c>
      <c r="D175" s="301"/>
      <c r="E175" s="312"/>
      <c r="F175" s="313"/>
      <c r="G175" s="301" t="n">
        <f aca="false">E175*G176*G177/10000</f>
        <v>0</v>
      </c>
      <c r="H175" s="301" t="n">
        <f aca="false">G175*H176*H177/10000</f>
        <v>0</v>
      </c>
      <c r="I175" s="301" t="n">
        <f aca="false">H175*I176*I177/10000</f>
        <v>0</v>
      </c>
      <c r="J175" s="333" t="n">
        <f aca="false">I175*J176*J177/10000</f>
        <v>0</v>
      </c>
      <c r="L175" s="34"/>
      <c r="M175" s="35" t="n">
        <f aca="false">L175-D175</f>
        <v>0</v>
      </c>
      <c r="N175" s="36"/>
      <c r="O175" s="35" t="n">
        <f aca="false">N175-E175</f>
        <v>0</v>
      </c>
    </row>
    <row r="176" s="5" customFormat="true" ht="12.75" hidden="false" customHeight="false" outlineLevel="0" collapsed="false">
      <c r="A176" s="175"/>
      <c r="B176" s="34" t="s">
        <v>39</v>
      </c>
      <c r="C176" s="18" t="s">
        <v>105</v>
      </c>
      <c r="D176" s="111"/>
      <c r="E176" s="109"/>
      <c r="F176" s="110" t="s">
        <v>29</v>
      </c>
      <c r="G176" s="109"/>
      <c r="H176" s="109"/>
      <c r="I176" s="109"/>
      <c r="J176" s="177"/>
      <c r="L176" s="34"/>
      <c r="M176" s="35"/>
      <c r="N176" s="36"/>
      <c r="O176" s="35"/>
    </row>
    <row r="177" s="5" customFormat="true" ht="12.75" hidden="false" customHeight="false" outlineLevel="0" collapsed="false">
      <c r="A177" s="175"/>
      <c r="B177" s="34" t="s">
        <v>30</v>
      </c>
      <c r="C177" s="18" t="s">
        <v>105</v>
      </c>
      <c r="D177" s="111"/>
      <c r="E177" s="109"/>
      <c r="F177" s="110" t="s">
        <v>29</v>
      </c>
      <c r="G177" s="109"/>
      <c r="H177" s="109"/>
      <c r="I177" s="109"/>
      <c r="J177" s="177"/>
      <c r="L177" s="34"/>
      <c r="M177" s="35"/>
      <c r="N177" s="36"/>
      <c r="O177" s="35"/>
    </row>
    <row r="178" s="5" customFormat="true" ht="13.5" hidden="false" customHeight="false" outlineLevel="0" collapsed="false">
      <c r="A178" s="182"/>
      <c r="B178" s="334" t="s">
        <v>31</v>
      </c>
      <c r="C178" s="335" t="s">
        <v>26</v>
      </c>
      <c r="D178" s="337" t="n">
        <f aca="false">D175</f>
        <v>0</v>
      </c>
      <c r="E178" s="337" t="n">
        <f aca="false">D178*E176/100</f>
        <v>0</v>
      </c>
      <c r="F178" s="338" t="s">
        <v>29</v>
      </c>
      <c r="G178" s="337" t="n">
        <f aca="false">E178*G176/100</f>
        <v>0</v>
      </c>
      <c r="H178" s="337" t="n">
        <f aca="false">G178*H176/100</f>
        <v>0</v>
      </c>
      <c r="I178" s="337" t="n">
        <f aca="false">H178*I176/100</f>
        <v>0</v>
      </c>
      <c r="J178" s="339" t="n">
        <f aca="false">I178*J176/100</f>
        <v>0</v>
      </c>
      <c r="K178" s="259"/>
      <c r="L178" s="260"/>
      <c r="M178" s="35"/>
      <c r="N178" s="36"/>
      <c r="O178" s="35"/>
      <c r="P178" s="259"/>
      <c r="Q178" s="259"/>
    </row>
    <row r="179" s="5" customFormat="true" ht="13.5" hidden="false" customHeight="false" outlineLevel="0" collapsed="false">
      <c r="A179" s="340"/>
      <c r="B179" s="341"/>
      <c r="C179" s="341"/>
      <c r="D179" s="341"/>
      <c r="E179" s="341"/>
      <c r="F179" s="341"/>
      <c r="G179" s="341"/>
      <c r="H179" s="341"/>
      <c r="I179" s="341"/>
      <c r="J179" s="342"/>
      <c r="L179" s="34"/>
      <c r="M179" s="35"/>
      <c r="N179" s="36"/>
      <c r="O179" s="35"/>
    </row>
    <row r="180" s="5" customFormat="true" ht="54" hidden="false" customHeight="false" outlineLevel="0" collapsed="false">
      <c r="A180" s="323" t="s">
        <v>150</v>
      </c>
      <c r="B180" s="345" t="s">
        <v>151</v>
      </c>
      <c r="C180" s="170" t="s">
        <v>26</v>
      </c>
      <c r="D180" s="326" t="n">
        <v>18.86</v>
      </c>
      <c r="E180" s="346" t="n">
        <v>14.29</v>
      </c>
      <c r="F180" s="347"/>
      <c r="G180" s="329" t="n">
        <f aca="false">E180*G181*G182/10000</f>
        <v>15.06927657</v>
      </c>
      <c r="H180" s="329" t="n">
        <f aca="false">G180*H181*H182/10000</f>
        <v>16.3930371702916</v>
      </c>
      <c r="I180" s="329" t="n">
        <f aca="false">H180*I181*I182/10000</f>
        <v>17.9529985874166</v>
      </c>
      <c r="J180" s="330" t="n">
        <f aca="false">I180*J181*J182/10000</f>
        <v>19.9441118017512</v>
      </c>
      <c r="K180" s="5" t="s">
        <v>152</v>
      </c>
      <c r="L180" s="34"/>
      <c r="M180" s="35" t="n">
        <f aca="false">L180-D180</f>
        <v>-18.86</v>
      </c>
      <c r="N180" s="36"/>
      <c r="O180" s="35" t="n">
        <f aca="false">N180-E180</f>
        <v>-14.29</v>
      </c>
    </row>
    <row r="181" s="5" customFormat="true" ht="12.75" hidden="false" customHeight="false" outlineLevel="0" collapsed="false">
      <c r="A181" s="175"/>
      <c r="B181" s="34" t="s">
        <v>39</v>
      </c>
      <c r="C181" s="18" t="s">
        <v>105</v>
      </c>
      <c r="D181" s="111" t="n">
        <v>86</v>
      </c>
      <c r="E181" s="109" t="n">
        <v>98</v>
      </c>
      <c r="F181" s="110" t="s">
        <v>29</v>
      </c>
      <c r="G181" s="109" t="n">
        <v>101.3</v>
      </c>
      <c r="H181" s="109" t="n">
        <v>104.5</v>
      </c>
      <c r="I181" s="109" t="n">
        <v>104.8</v>
      </c>
      <c r="J181" s="177" t="n">
        <v>105.7</v>
      </c>
      <c r="L181" s="34"/>
      <c r="M181" s="35"/>
      <c r="N181" s="36"/>
      <c r="O181" s="35"/>
    </row>
    <row r="182" s="5" customFormat="true" ht="12.75" hidden="false" customHeight="false" outlineLevel="0" collapsed="false">
      <c r="A182" s="175"/>
      <c r="B182" s="34" t="s">
        <v>30</v>
      </c>
      <c r="C182" s="18" t="s">
        <v>105</v>
      </c>
      <c r="D182" s="111" t="n">
        <v>110.6</v>
      </c>
      <c r="E182" s="109" t="n">
        <v>118.4</v>
      </c>
      <c r="F182" s="110" t="s">
        <v>29</v>
      </c>
      <c r="G182" s="109" t="n">
        <v>104.1</v>
      </c>
      <c r="H182" s="109" t="n">
        <v>104.1</v>
      </c>
      <c r="I182" s="109" t="n">
        <v>104.5</v>
      </c>
      <c r="J182" s="177" t="n">
        <v>105.1</v>
      </c>
      <c r="L182" s="34"/>
      <c r="M182" s="35"/>
      <c r="N182" s="36"/>
      <c r="O182" s="35"/>
    </row>
    <row r="183" s="5" customFormat="true" ht="12.75" hidden="false" customHeight="false" outlineLevel="0" collapsed="false">
      <c r="A183" s="175"/>
      <c r="B183" s="34" t="s">
        <v>31</v>
      </c>
      <c r="C183" s="114" t="s">
        <v>26</v>
      </c>
      <c r="D183" s="36" t="n">
        <f aca="false">D180</f>
        <v>18.86</v>
      </c>
      <c r="E183" s="111" t="n">
        <f aca="false">D183*E181/100</f>
        <v>18.4828</v>
      </c>
      <c r="F183" s="110" t="s">
        <v>29</v>
      </c>
      <c r="G183" s="111" t="n">
        <f aca="false">E183*G181/100</f>
        <v>18.7230764</v>
      </c>
      <c r="H183" s="111" t="n">
        <f aca="false">G183*H181/100</f>
        <v>19.565614838</v>
      </c>
      <c r="I183" s="111" t="n">
        <f aca="false">H183*I181/100</f>
        <v>20.504764350224</v>
      </c>
      <c r="J183" s="176" t="n">
        <f aca="false">I183*J181/100</f>
        <v>21.6735359181868</v>
      </c>
      <c r="K183" s="259"/>
      <c r="L183" s="260"/>
      <c r="M183" s="35"/>
      <c r="N183" s="36"/>
      <c r="O183" s="35"/>
      <c r="P183" s="259"/>
      <c r="Q183" s="259"/>
    </row>
    <row r="184" s="5" customFormat="true" ht="12.75" hidden="false" customHeight="false" outlineLevel="0" collapsed="false">
      <c r="A184" s="175"/>
      <c r="B184" s="295"/>
      <c r="C184" s="296"/>
      <c r="D184" s="296"/>
      <c r="E184" s="296"/>
      <c r="F184" s="296"/>
      <c r="G184" s="296"/>
      <c r="H184" s="296"/>
      <c r="I184" s="296"/>
      <c r="J184" s="331"/>
      <c r="K184" s="259"/>
      <c r="L184" s="260"/>
      <c r="M184" s="35"/>
      <c r="N184" s="36"/>
      <c r="O184" s="35"/>
      <c r="P184" s="259"/>
      <c r="Q184" s="259"/>
    </row>
    <row r="185" s="5" customFormat="true" ht="27" hidden="false" customHeight="false" outlineLevel="0" collapsed="false">
      <c r="A185" s="332"/>
      <c r="B185" s="262" t="s">
        <v>32</v>
      </c>
      <c r="C185" s="263" t="s">
        <v>26</v>
      </c>
      <c r="D185" s="301" t="n">
        <v>0</v>
      </c>
      <c r="E185" s="312"/>
      <c r="F185" s="313"/>
      <c r="G185" s="301" t="n">
        <f aca="false">E185*G186*G187/10000</f>
        <v>0</v>
      </c>
      <c r="H185" s="301" t="n">
        <f aca="false">G185*H186*H187/10000</f>
        <v>0</v>
      </c>
      <c r="I185" s="301" t="n">
        <f aca="false">H185*I186*I187/10000</f>
        <v>0</v>
      </c>
      <c r="J185" s="333" t="n">
        <f aca="false">I185*J186*J187/10000</f>
        <v>0</v>
      </c>
      <c r="L185" s="34"/>
      <c r="M185" s="35" t="n">
        <f aca="false">L185-D185</f>
        <v>0</v>
      </c>
      <c r="N185" s="36"/>
      <c r="O185" s="35" t="n">
        <f aca="false">N185-E185</f>
        <v>0</v>
      </c>
    </row>
    <row r="186" s="5" customFormat="true" ht="12.75" hidden="false" customHeight="false" outlineLevel="0" collapsed="false">
      <c r="A186" s="175"/>
      <c r="B186" s="34" t="s">
        <v>44</v>
      </c>
      <c r="C186" s="18" t="s">
        <v>105</v>
      </c>
      <c r="D186" s="111"/>
      <c r="E186" s="109"/>
      <c r="F186" s="110" t="s">
        <v>29</v>
      </c>
      <c r="G186" s="109"/>
      <c r="H186" s="109"/>
      <c r="I186" s="109"/>
      <c r="J186" s="177"/>
      <c r="L186" s="34"/>
      <c r="M186" s="35"/>
      <c r="N186" s="36"/>
      <c r="O186" s="35"/>
    </row>
    <row r="187" s="5" customFormat="true" ht="12.75" hidden="false" customHeight="false" outlineLevel="0" collapsed="false">
      <c r="A187" s="175"/>
      <c r="B187" s="34" t="s">
        <v>30</v>
      </c>
      <c r="C187" s="18" t="s">
        <v>105</v>
      </c>
      <c r="D187" s="111"/>
      <c r="E187" s="109"/>
      <c r="F187" s="110" t="s">
        <v>29</v>
      </c>
      <c r="G187" s="109"/>
      <c r="H187" s="109"/>
      <c r="I187" s="109"/>
      <c r="J187" s="177"/>
      <c r="L187" s="34"/>
      <c r="M187" s="35"/>
      <c r="N187" s="36"/>
      <c r="O187" s="35"/>
    </row>
    <row r="188" s="5" customFormat="true" ht="13.5" hidden="false" customHeight="false" outlineLevel="0" collapsed="false">
      <c r="A188" s="182"/>
      <c r="B188" s="334" t="s">
        <v>31</v>
      </c>
      <c r="C188" s="335" t="s">
        <v>26</v>
      </c>
      <c r="D188" s="337" t="n">
        <f aca="false">D185</f>
        <v>0</v>
      </c>
      <c r="E188" s="337" t="n">
        <f aca="false">D188*E186/100</f>
        <v>0</v>
      </c>
      <c r="F188" s="338" t="s">
        <v>29</v>
      </c>
      <c r="G188" s="337" t="n">
        <f aca="false">E188*G186/100</f>
        <v>0</v>
      </c>
      <c r="H188" s="337" t="n">
        <f aca="false">G188*H186/100</f>
        <v>0</v>
      </c>
      <c r="I188" s="337" t="n">
        <f aca="false">H188*I186/100</f>
        <v>0</v>
      </c>
      <c r="J188" s="339" t="n">
        <f aca="false">I188*J186/100</f>
        <v>0</v>
      </c>
      <c r="K188" s="259"/>
      <c r="L188" s="260"/>
      <c r="M188" s="35"/>
      <c r="N188" s="36"/>
      <c r="O188" s="35"/>
      <c r="P188" s="259"/>
      <c r="Q188" s="259"/>
    </row>
    <row r="189" s="5" customFormat="true" ht="12.75" hidden="false" customHeight="false" outlineLevel="0" collapsed="false">
      <c r="A189" s="348"/>
      <c r="B189" s="349"/>
      <c r="C189" s="349"/>
      <c r="D189" s="349"/>
      <c r="E189" s="349"/>
      <c r="F189" s="349"/>
      <c r="G189" s="349"/>
      <c r="H189" s="349"/>
      <c r="I189" s="349"/>
      <c r="J189" s="350"/>
      <c r="L189" s="34"/>
      <c r="M189" s="35"/>
      <c r="N189" s="36"/>
      <c r="O189" s="35"/>
    </row>
    <row r="190" s="199" customFormat="true" ht="16.5" hidden="false" customHeight="true" outlineLevel="0" collapsed="false">
      <c r="A190" s="261" t="s">
        <v>153</v>
      </c>
      <c r="B190" s="351" t="s">
        <v>154</v>
      </c>
      <c r="C190" s="352" t="s">
        <v>26</v>
      </c>
      <c r="D190" s="301" t="n">
        <f aca="false">D200+D210</f>
        <v>0</v>
      </c>
      <c r="E190" s="301" t="n">
        <f aca="false">E200+E210</f>
        <v>0</v>
      </c>
      <c r="F190" s="313" t="n">
        <f aca="false">F200+F210</f>
        <v>0</v>
      </c>
      <c r="G190" s="301" t="n">
        <f aca="false">G200+G210</f>
        <v>0</v>
      </c>
      <c r="H190" s="301" t="n">
        <f aca="false">H200+H210</f>
        <v>0</v>
      </c>
      <c r="I190" s="301" t="n">
        <f aca="false">I200+I210</f>
        <v>0</v>
      </c>
      <c r="J190" s="301" t="n">
        <f aca="false">J200+J210</f>
        <v>0</v>
      </c>
      <c r="L190" s="78"/>
      <c r="M190" s="35" t="n">
        <f aca="false">L190-D190</f>
        <v>0</v>
      </c>
      <c r="N190" s="36"/>
      <c r="O190" s="35" t="n">
        <f aca="false">N190-E190</f>
        <v>0</v>
      </c>
    </row>
    <row r="191" s="5" customFormat="true" ht="12.75" hidden="false" customHeight="false" outlineLevel="0" collapsed="false">
      <c r="A191" s="108"/>
      <c r="B191" s="34" t="s">
        <v>39</v>
      </c>
      <c r="C191" s="18" t="s">
        <v>105</v>
      </c>
      <c r="D191" s="111"/>
      <c r="E191" s="109" t="e">
        <f aca="false">E193/D193*100</f>
        <v>#DIV/0!</v>
      </c>
      <c r="F191" s="110" t="s">
        <v>29</v>
      </c>
      <c r="G191" s="109" t="e">
        <f aca="false">G193/E193*100</f>
        <v>#DIV/0!</v>
      </c>
      <c r="H191" s="109" t="e">
        <f aca="false">H193/G193*100</f>
        <v>#DIV/0!</v>
      </c>
      <c r="I191" s="109" t="e">
        <f aca="false">I193/H193*100</f>
        <v>#DIV/0!</v>
      </c>
      <c r="J191" s="113" t="e">
        <f aca="false">J193/I193*100</f>
        <v>#DIV/0!</v>
      </c>
      <c r="L191" s="34"/>
      <c r="M191" s="35"/>
      <c r="N191" s="36"/>
      <c r="O191" s="35"/>
    </row>
    <row r="192" s="5" customFormat="true" ht="12.75" hidden="false" customHeight="false" outlineLevel="0" collapsed="false">
      <c r="A192" s="108"/>
      <c r="B192" s="34" t="s">
        <v>30</v>
      </c>
      <c r="C192" s="18" t="s">
        <v>105</v>
      </c>
      <c r="D192" s="111"/>
      <c r="E192" s="109" t="e">
        <f aca="false">E190/D190/E191*10000</f>
        <v>#DIV/0!</v>
      </c>
      <c r="F192" s="110" t="s">
        <v>29</v>
      </c>
      <c r="G192" s="109" t="e">
        <f aca="false">G190/E190/G191*10000</f>
        <v>#DIV/0!</v>
      </c>
      <c r="H192" s="109" t="e">
        <f aca="false">H190/G190/H191*10000</f>
        <v>#DIV/0!</v>
      </c>
      <c r="I192" s="109" t="e">
        <f aca="false">I190/H190/I191*10000</f>
        <v>#DIV/0!</v>
      </c>
      <c r="J192" s="113" t="e">
        <f aca="false">J190/I190/J191*10000</f>
        <v>#DIV/0!</v>
      </c>
      <c r="L192" s="34"/>
      <c r="M192" s="35"/>
      <c r="N192" s="36"/>
      <c r="O192" s="35"/>
    </row>
    <row r="193" s="5" customFormat="true" ht="12.75" hidden="false" customHeight="false" outlineLevel="0" collapsed="false">
      <c r="A193" s="108"/>
      <c r="B193" s="34" t="s">
        <v>31</v>
      </c>
      <c r="C193" s="114" t="s">
        <v>26</v>
      </c>
      <c r="D193" s="301" t="n">
        <f aca="false">D203+D213</f>
        <v>0</v>
      </c>
      <c r="E193" s="301" t="n">
        <v>0</v>
      </c>
      <c r="F193" s="110" t="s">
        <v>29</v>
      </c>
      <c r="G193" s="301" t="n">
        <f aca="false">G203+G213</f>
        <v>0</v>
      </c>
      <c r="H193" s="301" t="n">
        <f aca="false">H203+H213</f>
        <v>0</v>
      </c>
      <c r="I193" s="301" t="n">
        <f aca="false">I203+I213</f>
        <v>0</v>
      </c>
      <c r="J193" s="301" t="n">
        <f aca="false">J203+J213</f>
        <v>0</v>
      </c>
      <c r="L193" s="34"/>
      <c r="M193" s="35"/>
      <c r="N193" s="36"/>
      <c r="O193" s="35"/>
    </row>
    <row r="194" s="5" customFormat="true" ht="12.75" hidden="false" customHeight="false" outlineLevel="0" collapsed="false">
      <c r="A194" s="108"/>
      <c r="B194" s="295"/>
      <c r="C194" s="296"/>
      <c r="D194" s="296"/>
      <c r="E194" s="296"/>
      <c r="F194" s="296"/>
      <c r="G194" s="296"/>
      <c r="H194" s="296"/>
      <c r="I194" s="296"/>
      <c r="J194" s="297"/>
      <c r="L194" s="34"/>
      <c r="M194" s="35"/>
      <c r="N194" s="36"/>
      <c r="O194" s="35"/>
    </row>
    <row r="195" s="199" customFormat="true" ht="24.75" hidden="false" customHeight="true" outlineLevel="0" collapsed="false">
      <c r="A195" s="261"/>
      <c r="B195" s="262" t="s">
        <v>32</v>
      </c>
      <c r="C195" s="263" t="s">
        <v>26</v>
      </c>
      <c r="D195" s="301" t="n">
        <f aca="false">D205+D215</f>
        <v>0</v>
      </c>
      <c r="E195" s="301" t="n">
        <f aca="false">E205+E215</f>
        <v>0</v>
      </c>
      <c r="F195" s="313" t="n">
        <f aca="false">F205+F215</f>
        <v>0</v>
      </c>
      <c r="G195" s="301" t="n">
        <f aca="false">G205+G215</f>
        <v>0</v>
      </c>
      <c r="H195" s="301" t="n">
        <f aca="false">H205+H215</f>
        <v>0</v>
      </c>
      <c r="I195" s="301" t="n">
        <f aca="false">I205+I215</f>
        <v>0</v>
      </c>
      <c r="J195" s="301" t="n">
        <f aca="false">J205+J215</f>
        <v>0</v>
      </c>
      <c r="L195" s="78"/>
      <c r="M195" s="35" t="n">
        <f aca="false">L195-D195</f>
        <v>0</v>
      </c>
      <c r="N195" s="36"/>
      <c r="O195" s="35" t="n">
        <f aca="false">N195-E195</f>
        <v>0</v>
      </c>
    </row>
    <row r="196" s="5" customFormat="true" ht="12.75" hidden="false" customHeight="false" outlineLevel="0" collapsed="false">
      <c r="A196" s="108"/>
      <c r="B196" s="34" t="s">
        <v>39</v>
      </c>
      <c r="C196" s="18" t="s">
        <v>105</v>
      </c>
      <c r="D196" s="111"/>
      <c r="E196" s="109" t="e">
        <f aca="false">E198/D198*100</f>
        <v>#DIV/0!</v>
      </c>
      <c r="F196" s="110" t="s">
        <v>29</v>
      </c>
      <c r="G196" s="109" t="e">
        <f aca="false">G198/E198*100</f>
        <v>#DIV/0!</v>
      </c>
      <c r="H196" s="109" t="e">
        <f aca="false">H198/G198*100</f>
        <v>#DIV/0!</v>
      </c>
      <c r="I196" s="109" t="e">
        <f aca="false">I198/H198*100</f>
        <v>#DIV/0!</v>
      </c>
      <c r="J196" s="113" t="e">
        <f aca="false">J198/I198*100</f>
        <v>#DIV/0!</v>
      </c>
      <c r="L196" s="34"/>
      <c r="M196" s="35"/>
      <c r="N196" s="36"/>
      <c r="O196" s="35"/>
    </row>
    <row r="197" s="5" customFormat="true" ht="12.75" hidden="false" customHeight="false" outlineLevel="0" collapsed="false">
      <c r="A197" s="108"/>
      <c r="B197" s="34" t="s">
        <v>30</v>
      </c>
      <c r="C197" s="18" t="s">
        <v>105</v>
      </c>
      <c r="D197" s="111"/>
      <c r="E197" s="109" t="e">
        <f aca="false">E195/D195/E196*10000</f>
        <v>#DIV/0!</v>
      </c>
      <c r="F197" s="110" t="s">
        <v>29</v>
      </c>
      <c r="G197" s="109" t="e">
        <f aca="false">G195/E195/G196*10000</f>
        <v>#DIV/0!</v>
      </c>
      <c r="H197" s="109" t="e">
        <f aca="false">H195/G195/H196*10000</f>
        <v>#DIV/0!</v>
      </c>
      <c r="I197" s="109" t="e">
        <f aca="false">I195/H195/I196*10000</f>
        <v>#DIV/0!</v>
      </c>
      <c r="J197" s="113" t="e">
        <f aca="false">J195/I195/J196*10000</f>
        <v>#DIV/0!</v>
      </c>
      <c r="L197" s="34"/>
      <c r="M197" s="35"/>
      <c r="N197" s="36"/>
      <c r="O197" s="35"/>
    </row>
    <row r="198" s="5" customFormat="true" ht="12.75" hidden="false" customHeight="false" outlineLevel="0" collapsed="false">
      <c r="A198" s="108"/>
      <c r="B198" s="34" t="s">
        <v>31</v>
      </c>
      <c r="C198" s="18" t="s">
        <v>26</v>
      </c>
      <c r="D198" s="301" t="n">
        <f aca="false">D208+D218</f>
        <v>0</v>
      </c>
      <c r="E198" s="301" t="n">
        <v>0</v>
      </c>
      <c r="F198" s="110" t="s">
        <v>29</v>
      </c>
      <c r="G198" s="301" t="n">
        <f aca="false">G208+G218</f>
        <v>0</v>
      </c>
      <c r="H198" s="301" t="n">
        <f aca="false">H208+H218</f>
        <v>0</v>
      </c>
      <c r="I198" s="301" t="n">
        <f aca="false">I208+I218</f>
        <v>0</v>
      </c>
      <c r="J198" s="301" t="n">
        <f aca="false">J208+J218</f>
        <v>0</v>
      </c>
      <c r="L198" s="34"/>
      <c r="M198" s="35"/>
      <c r="N198" s="36"/>
      <c r="O198" s="35"/>
    </row>
    <row r="199" s="5" customFormat="true" ht="13.5" hidden="false" customHeight="true" outlineLevel="0" collapsed="false">
      <c r="A199" s="353" t="s">
        <v>64</v>
      </c>
      <c r="B199" s="353"/>
      <c r="C199" s="353"/>
      <c r="D199" s="353"/>
      <c r="E199" s="353"/>
      <c r="F199" s="353"/>
      <c r="G199" s="353"/>
      <c r="H199" s="353"/>
      <c r="I199" s="353"/>
      <c r="J199" s="353"/>
      <c r="L199" s="34"/>
      <c r="M199" s="35"/>
      <c r="N199" s="36"/>
      <c r="O199" s="35"/>
    </row>
    <row r="200" s="5" customFormat="true" ht="13.5" hidden="false" customHeight="false" outlineLevel="0" collapsed="false">
      <c r="A200" s="323" t="s">
        <v>155</v>
      </c>
      <c r="B200" s="345" t="s">
        <v>156</v>
      </c>
      <c r="C200" s="170" t="s">
        <v>26</v>
      </c>
      <c r="D200" s="329"/>
      <c r="E200" s="344"/>
      <c r="F200" s="343"/>
      <c r="G200" s="329" t="n">
        <f aca="false">E200*G201*G202/10000</f>
        <v>0</v>
      </c>
      <c r="H200" s="329" t="n">
        <f aca="false">G200*H201*H202/10000</f>
        <v>0</v>
      </c>
      <c r="I200" s="329" t="n">
        <f aca="false">H200*I201*I202/10000</f>
        <v>0</v>
      </c>
      <c r="J200" s="330" t="n">
        <f aca="false">I200*J201*J202/10000</f>
        <v>0</v>
      </c>
      <c r="L200" s="34"/>
      <c r="M200" s="35" t="n">
        <f aca="false">L200-D200</f>
        <v>0</v>
      </c>
      <c r="N200" s="36"/>
      <c r="O200" s="35" t="n">
        <f aca="false">N200-E200</f>
        <v>0</v>
      </c>
    </row>
    <row r="201" s="5" customFormat="true" ht="12.75" hidden="false" customHeight="false" outlineLevel="0" collapsed="false">
      <c r="A201" s="175"/>
      <c r="B201" s="34" t="s">
        <v>39</v>
      </c>
      <c r="C201" s="18" t="s">
        <v>105</v>
      </c>
      <c r="D201" s="111"/>
      <c r="E201" s="109"/>
      <c r="F201" s="110" t="s">
        <v>29</v>
      </c>
      <c r="G201" s="109"/>
      <c r="H201" s="109"/>
      <c r="I201" s="109"/>
      <c r="J201" s="177"/>
      <c r="L201" s="34"/>
      <c r="M201" s="35"/>
      <c r="N201" s="36"/>
      <c r="O201" s="35"/>
    </row>
    <row r="202" s="5" customFormat="true" ht="12.75" hidden="false" customHeight="false" outlineLevel="0" collapsed="false">
      <c r="A202" s="175"/>
      <c r="B202" s="34" t="s">
        <v>30</v>
      </c>
      <c r="C202" s="18" t="s">
        <v>105</v>
      </c>
      <c r="D202" s="111"/>
      <c r="E202" s="109"/>
      <c r="F202" s="110" t="s">
        <v>29</v>
      </c>
      <c r="G202" s="109"/>
      <c r="H202" s="109"/>
      <c r="I202" s="109"/>
      <c r="J202" s="177"/>
      <c r="L202" s="34"/>
      <c r="M202" s="35"/>
      <c r="N202" s="36"/>
      <c r="O202" s="35"/>
    </row>
    <row r="203" s="5" customFormat="true" ht="12.75" hidden="false" customHeight="false" outlineLevel="0" collapsed="false">
      <c r="A203" s="175"/>
      <c r="B203" s="34" t="s">
        <v>31</v>
      </c>
      <c r="C203" s="114" t="s">
        <v>26</v>
      </c>
      <c r="D203" s="111" t="n">
        <f aca="false">D200</f>
        <v>0</v>
      </c>
      <c r="E203" s="111" t="n">
        <f aca="false">D203*E201/100</f>
        <v>0</v>
      </c>
      <c r="F203" s="110" t="s">
        <v>29</v>
      </c>
      <c r="G203" s="111" t="n">
        <f aca="false">E203*G201/100</f>
        <v>0</v>
      </c>
      <c r="H203" s="111" t="n">
        <f aca="false">G203*H201/100</f>
        <v>0</v>
      </c>
      <c r="I203" s="111" t="n">
        <f aca="false">H203*I201/100</f>
        <v>0</v>
      </c>
      <c r="J203" s="176" t="n">
        <f aca="false">I203*J201/100</f>
        <v>0</v>
      </c>
      <c r="K203" s="259"/>
      <c r="L203" s="260"/>
      <c r="M203" s="35"/>
      <c r="N203" s="36"/>
      <c r="O203" s="35"/>
      <c r="P203" s="259"/>
      <c r="Q203" s="259"/>
    </row>
    <row r="204" s="5" customFormat="true" ht="12.75" hidden="false" customHeight="false" outlineLevel="0" collapsed="false">
      <c r="A204" s="175"/>
      <c r="B204" s="295"/>
      <c r="C204" s="296"/>
      <c r="D204" s="296"/>
      <c r="E204" s="296"/>
      <c r="F204" s="296"/>
      <c r="G204" s="296"/>
      <c r="H204" s="296"/>
      <c r="I204" s="296"/>
      <c r="J204" s="331"/>
      <c r="K204" s="259"/>
      <c r="L204" s="260"/>
      <c r="M204" s="35"/>
      <c r="N204" s="36"/>
      <c r="O204" s="35"/>
      <c r="P204" s="259"/>
      <c r="Q204" s="259"/>
    </row>
    <row r="205" s="5" customFormat="true" ht="27" hidden="false" customHeight="false" outlineLevel="0" collapsed="false">
      <c r="A205" s="332"/>
      <c r="B205" s="262" t="s">
        <v>32</v>
      </c>
      <c r="C205" s="263" t="s">
        <v>26</v>
      </c>
      <c r="D205" s="301"/>
      <c r="E205" s="312"/>
      <c r="F205" s="313"/>
      <c r="G205" s="301" t="n">
        <f aca="false">E205*G206*G207/10000</f>
        <v>0</v>
      </c>
      <c r="H205" s="301" t="n">
        <f aca="false">G205*H206*H207/10000</f>
        <v>0</v>
      </c>
      <c r="I205" s="301" t="n">
        <f aca="false">H205*I206*I207/10000</f>
        <v>0</v>
      </c>
      <c r="J205" s="333" t="n">
        <f aca="false">I205*J206*J207/10000</f>
        <v>0</v>
      </c>
      <c r="L205" s="34"/>
      <c r="M205" s="35" t="n">
        <f aca="false">L205-D205</f>
        <v>0</v>
      </c>
      <c r="N205" s="36"/>
      <c r="O205" s="35" t="n">
        <f aca="false">N205-E205</f>
        <v>0</v>
      </c>
    </row>
    <row r="206" s="5" customFormat="true" ht="12.75" hidden="false" customHeight="false" outlineLevel="0" collapsed="false">
      <c r="A206" s="175"/>
      <c r="B206" s="34" t="s">
        <v>44</v>
      </c>
      <c r="C206" s="18" t="s">
        <v>105</v>
      </c>
      <c r="D206" s="111"/>
      <c r="E206" s="109"/>
      <c r="F206" s="110" t="s">
        <v>29</v>
      </c>
      <c r="G206" s="109"/>
      <c r="H206" s="109"/>
      <c r="I206" s="109"/>
      <c r="J206" s="177"/>
      <c r="L206" s="34"/>
      <c r="M206" s="35"/>
      <c r="N206" s="36"/>
      <c r="O206" s="35"/>
    </row>
    <row r="207" s="5" customFormat="true" ht="12.75" hidden="false" customHeight="false" outlineLevel="0" collapsed="false">
      <c r="A207" s="175"/>
      <c r="B207" s="34" t="s">
        <v>30</v>
      </c>
      <c r="C207" s="18" t="s">
        <v>105</v>
      </c>
      <c r="D207" s="111"/>
      <c r="E207" s="109"/>
      <c r="F207" s="110" t="s">
        <v>29</v>
      </c>
      <c r="G207" s="109"/>
      <c r="H207" s="109"/>
      <c r="I207" s="109"/>
      <c r="J207" s="177"/>
      <c r="L207" s="34"/>
      <c r="M207" s="35"/>
      <c r="N207" s="36"/>
      <c r="O207" s="35"/>
    </row>
    <row r="208" s="5" customFormat="true" ht="13.5" hidden="false" customHeight="false" outlineLevel="0" collapsed="false">
      <c r="A208" s="182"/>
      <c r="B208" s="334" t="s">
        <v>31</v>
      </c>
      <c r="C208" s="335" t="s">
        <v>26</v>
      </c>
      <c r="D208" s="337" t="n">
        <f aca="false">D205</f>
        <v>0</v>
      </c>
      <c r="E208" s="337" t="n">
        <f aca="false">D208*E206/100</f>
        <v>0</v>
      </c>
      <c r="F208" s="338" t="s">
        <v>29</v>
      </c>
      <c r="G208" s="337" t="n">
        <f aca="false">E208*G206/100</f>
        <v>0</v>
      </c>
      <c r="H208" s="337" t="n">
        <f aca="false">G208*H206/100</f>
        <v>0</v>
      </c>
      <c r="I208" s="337" t="n">
        <f aca="false">H208*I206/100</f>
        <v>0</v>
      </c>
      <c r="J208" s="339" t="n">
        <f aca="false">I208*J206/100</f>
        <v>0</v>
      </c>
      <c r="K208" s="259"/>
      <c r="L208" s="260"/>
      <c r="M208" s="35"/>
      <c r="N208" s="36"/>
      <c r="O208" s="35"/>
      <c r="P208" s="259"/>
      <c r="Q208" s="259"/>
    </row>
    <row r="209" s="5" customFormat="true" ht="13.5" hidden="false" customHeight="false" outlineLevel="0" collapsed="false">
      <c r="A209" s="340"/>
      <c r="B209" s="341"/>
      <c r="C209" s="341"/>
      <c r="D209" s="341"/>
      <c r="E209" s="341"/>
      <c r="F209" s="341"/>
      <c r="G209" s="341"/>
      <c r="H209" s="341"/>
      <c r="I209" s="341"/>
      <c r="J209" s="342"/>
      <c r="L209" s="34"/>
      <c r="M209" s="35"/>
      <c r="N209" s="36"/>
      <c r="O209" s="35"/>
    </row>
    <row r="210" s="5" customFormat="true" ht="40.5" hidden="false" customHeight="true" outlineLevel="0" collapsed="false">
      <c r="A210" s="323" t="s">
        <v>157</v>
      </c>
      <c r="B210" s="345" t="s">
        <v>158</v>
      </c>
      <c r="C210" s="170" t="s">
        <v>26</v>
      </c>
      <c r="D210" s="329"/>
      <c r="E210" s="344"/>
      <c r="F210" s="343"/>
      <c r="G210" s="329" t="n">
        <f aca="false">E210*G211*G212/10000</f>
        <v>0</v>
      </c>
      <c r="H210" s="329" t="n">
        <f aca="false">G210*H211*H212/10000</f>
        <v>0</v>
      </c>
      <c r="I210" s="329" t="n">
        <f aca="false">H210*I211*I212/10000</f>
        <v>0</v>
      </c>
      <c r="J210" s="330" t="n">
        <f aca="false">I210*J211*J212/10000</f>
        <v>0</v>
      </c>
      <c r="L210" s="34"/>
      <c r="M210" s="35" t="n">
        <f aca="false">L210-D210</f>
        <v>0</v>
      </c>
      <c r="N210" s="36"/>
      <c r="O210" s="35" t="n">
        <f aca="false">N210-E210</f>
        <v>0</v>
      </c>
    </row>
    <row r="211" s="5" customFormat="true" ht="12.75" hidden="false" customHeight="false" outlineLevel="0" collapsed="false">
      <c r="A211" s="175"/>
      <c r="B211" s="34" t="s">
        <v>39</v>
      </c>
      <c r="C211" s="18" t="s">
        <v>105</v>
      </c>
      <c r="D211" s="111"/>
      <c r="E211" s="109" t="e">
        <f aca="false">E210/D210/E212*10000</f>
        <v>#DIV/0!</v>
      </c>
      <c r="F211" s="110" t="s">
        <v>29</v>
      </c>
      <c r="G211" s="109"/>
      <c r="H211" s="109"/>
      <c r="I211" s="109"/>
      <c r="J211" s="177"/>
      <c r="L211" s="34"/>
      <c r="M211" s="35"/>
      <c r="N211" s="36"/>
      <c r="O211" s="35"/>
    </row>
    <row r="212" s="5" customFormat="true" ht="12.75" hidden="false" customHeight="false" outlineLevel="0" collapsed="false">
      <c r="A212" s="175"/>
      <c r="B212" s="34" t="s">
        <v>30</v>
      </c>
      <c r="C212" s="18" t="s">
        <v>105</v>
      </c>
      <c r="D212" s="111"/>
      <c r="E212" s="109"/>
      <c r="F212" s="110" t="s">
        <v>29</v>
      </c>
      <c r="G212" s="109"/>
      <c r="H212" s="109"/>
      <c r="I212" s="109"/>
      <c r="J212" s="177"/>
      <c r="L212" s="34"/>
      <c r="M212" s="35"/>
      <c r="N212" s="36"/>
      <c r="O212" s="35"/>
    </row>
    <row r="213" s="5" customFormat="true" ht="15" hidden="false" customHeight="true" outlineLevel="0" collapsed="false">
      <c r="A213" s="175"/>
      <c r="B213" s="34" t="s">
        <v>31</v>
      </c>
      <c r="C213" s="114" t="s">
        <v>26</v>
      </c>
      <c r="D213" s="111" t="n">
        <f aca="false">D210</f>
        <v>0</v>
      </c>
      <c r="E213" s="111" t="n">
        <v>0</v>
      </c>
      <c r="F213" s="110" t="s">
        <v>29</v>
      </c>
      <c r="G213" s="111" t="n">
        <f aca="false">E213*G211/100</f>
        <v>0</v>
      </c>
      <c r="H213" s="111" t="n">
        <f aca="false">G213*H211/100</f>
        <v>0</v>
      </c>
      <c r="I213" s="111" t="n">
        <f aca="false">H213*I211/100</f>
        <v>0</v>
      </c>
      <c r="J213" s="176" t="n">
        <f aca="false">I213*J211/100</f>
        <v>0</v>
      </c>
      <c r="L213" s="34"/>
      <c r="M213" s="35"/>
      <c r="N213" s="36"/>
      <c r="O213" s="35"/>
    </row>
    <row r="214" s="5" customFormat="true" ht="15" hidden="false" customHeight="true" outlineLevel="0" collapsed="false">
      <c r="A214" s="175"/>
      <c r="B214" s="295"/>
      <c r="C214" s="296"/>
      <c r="D214" s="296"/>
      <c r="E214" s="296"/>
      <c r="F214" s="296"/>
      <c r="G214" s="296"/>
      <c r="H214" s="296"/>
      <c r="I214" s="296"/>
      <c r="J214" s="331"/>
      <c r="L214" s="34"/>
      <c r="M214" s="35"/>
      <c r="N214" s="36"/>
      <c r="O214" s="35"/>
    </row>
    <row r="215" s="5" customFormat="true" ht="24.75" hidden="false" customHeight="true" outlineLevel="0" collapsed="false">
      <c r="A215" s="332"/>
      <c r="B215" s="262" t="s">
        <v>32</v>
      </c>
      <c r="C215" s="263" t="s">
        <v>26</v>
      </c>
      <c r="D215" s="301"/>
      <c r="E215" s="312"/>
      <c r="F215" s="313"/>
      <c r="G215" s="301" t="n">
        <f aca="false">E215*G216*G217/10000</f>
        <v>0</v>
      </c>
      <c r="H215" s="301" t="n">
        <f aca="false">G215*H216*H217/10000</f>
        <v>0</v>
      </c>
      <c r="I215" s="301" t="n">
        <f aca="false">H215*I216*I217/10000</f>
        <v>0</v>
      </c>
      <c r="J215" s="333" t="n">
        <f aca="false">I215*J216*J217/10000</f>
        <v>0</v>
      </c>
      <c r="L215" s="34"/>
      <c r="M215" s="35" t="n">
        <f aca="false">L215-D215</f>
        <v>0</v>
      </c>
      <c r="N215" s="36"/>
      <c r="O215" s="35" t="n">
        <f aca="false">N215-E215</f>
        <v>0</v>
      </c>
    </row>
    <row r="216" s="5" customFormat="true" ht="12.75" hidden="false" customHeight="false" outlineLevel="0" collapsed="false">
      <c r="A216" s="175"/>
      <c r="B216" s="34" t="s">
        <v>39</v>
      </c>
      <c r="C216" s="18" t="s">
        <v>105</v>
      </c>
      <c r="D216" s="111"/>
      <c r="E216" s="109" t="e">
        <f aca="false">E215/D215/E217*10000</f>
        <v>#DIV/0!</v>
      </c>
      <c r="F216" s="110" t="s">
        <v>29</v>
      </c>
      <c r="G216" s="109"/>
      <c r="H216" s="109"/>
      <c r="I216" s="109"/>
      <c r="J216" s="177"/>
      <c r="L216" s="34"/>
      <c r="M216" s="35"/>
      <c r="N216" s="36"/>
      <c r="O216" s="35"/>
    </row>
    <row r="217" s="5" customFormat="true" ht="12.75" hidden="false" customHeight="false" outlineLevel="0" collapsed="false">
      <c r="A217" s="175"/>
      <c r="B217" s="34" t="s">
        <v>30</v>
      </c>
      <c r="C217" s="18" t="s">
        <v>105</v>
      </c>
      <c r="D217" s="111"/>
      <c r="E217" s="109"/>
      <c r="F217" s="110" t="s">
        <v>29</v>
      </c>
      <c r="G217" s="109"/>
      <c r="H217" s="109"/>
      <c r="I217" s="109"/>
      <c r="J217" s="177"/>
      <c r="L217" s="34"/>
      <c r="M217" s="35"/>
      <c r="N217" s="36"/>
      <c r="O217" s="35"/>
    </row>
    <row r="218" s="5" customFormat="true" ht="15" hidden="false" customHeight="true" outlineLevel="0" collapsed="false">
      <c r="A218" s="182"/>
      <c r="B218" s="334" t="s">
        <v>31</v>
      </c>
      <c r="C218" s="335" t="s">
        <v>26</v>
      </c>
      <c r="D218" s="337" t="n">
        <f aca="false">D215</f>
        <v>0</v>
      </c>
      <c r="E218" s="337" t="n">
        <v>0</v>
      </c>
      <c r="F218" s="338" t="s">
        <v>29</v>
      </c>
      <c r="G218" s="337" t="n">
        <f aca="false">E218*G216/100</f>
        <v>0</v>
      </c>
      <c r="H218" s="337" t="n">
        <f aca="false">G218*H216/100</f>
        <v>0</v>
      </c>
      <c r="I218" s="337" t="n">
        <f aca="false">H218*I216/100</f>
        <v>0</v>
      </c>
      <c r="J218" s="339" t="n">
        <f aca="false">I218*J216/100</f>
        <v>0</v>
      </c>
      <c r="L218" s="34"/>
      <c r="M218" s="35"/>
      <c r="N218" s="36"/>
      <c r="O218" s="35"/>
    </row>
    <row r="219" s="5" customFormat="true" ht="15" hidden="false" customHeight="true" outlineLevel="0" collapsed="false">
      <c r="A219" s="340"/>
      <c r="B219" s="341"/>
      <c r="C219" s="341"/>
      <c r="D219" s="341"/>
      <c r="E219" s="341"/>
      <c r="F219" s="341"/>
      <c r="G219" s="341"/>
      <c r="H219" s="341"/>
      <c r="I219" s="341"/>
      <c r="J219" s="342"/>
      <c r="L219" s="34"/>
      <c r="M219" s="35"/>
      <c r="N219" s="36"/>
      <c r="O219" s="35"/>
    </row>
    <row r="220" s="5" customFormat="true" ht="25.5" hidden="false" customHeight="true" outlineLevel="0" collapsed="false">
      <c r="A220" s="323" t="n">
        <v>16</v>
      </c>
      <c r="B220" s="345" t="s">
        <v>159</v>
      </c>
      <c r="C220" s="170" t="s">
        <v>26</v>
      </c>
      <c r="D220" s="329"/>
      <c r="E220" s="344"/>
      <c r="F220" s="343"/>
      <c r="G220" s="329" t="n">
        <f aca="false">E220*G221*G222/10000</f>
        <v>0</v>
      </c>
      <c r="H220" s="329" t="n">
        <f aca="false">G220*H221*H222/10000</f>
        <v>0</v>
      </c>
      <c r="I220" s="329" t="n">
        <f aca="false">H220*I221*I222/10000</f>
        <v>0</v>
      </c>
      <c r="J220" s="330" t="n">
        <f aca="false">I220*J221*J222/10000</f>
        <v>0</v>
      </c>
      <c r="L220" s="34"/>
      <c r="M220" s="35" t="n">
        <f aca="false">L220-D220</f>
        <v>0</v>
      </c>
      <c r="N220" s="36"/>
      <c r="O220" s="35" t="n">
        <f aca="false">N220-E220</f>
        <v>0</v>
      </c>
    </row>
    <row r="221" s="5" customFormat="true" ht="12.75" hidden="false" customHeight="false" outlineLevel="0" collapsed="false">
      <c r="A221" s="175"/>
      <c r="B221" s="34" t="s">
        <v>44</v>
      </c>
      <c r="C221" s="18" t="s">
        <v>105</v>
      </c>
      <c r="D221" s="111"/>
      <c r="E221" s="109" t="e">
        <f aca="false">E220/D220/E222*10000</f>
        <v>#DIV/0!</v>
      </c>
      <c r="F221" s="110" t="s">
        <v>29</v>
      </c>
      <c r="G221" s="109"/>
      <c r="H221" s="109"/>
      <c r="I221" s="109"/>
      <c r="J221" s="177"/>
      <c r="L221" s="34"/>
      <c r="M221" s="35"/>
      <c r="N221" s="36"/>
      <c r="O221" s="35"/>
    </row>
    <row r="222" s="5" customFormat="true" ht="12.75" hidden="false" customHeight="true" outlineLevel="0" collapsed="false">
      <c r="A222" s="175"/>
      <c r="B222" s="34" t="s">
        <v>30</v>
      </c>
      <c r="C222" s="18" t="s">
        <v>105</v>
      </c>
      <c r="D222" s="111"/>
      <c r="E222" s="109"/>
      <c r="F222" s="110" t="s">
        <v>29</v>
      </c>
      <c r="G222" s="109"/>
      <c r="H222" s="109"/>
      <c r="I222" s="109"/>
      <c r="J222" s="177"/>
      <c r="L222" s="34"/>
      <c r="M222" s="35"/>
      <c r="N222" s="36"/>
      <c r="O222" s="35"/>
    </row>
    <row r="223" s="5" customFormat="true" ht="12.75" hidden="false" customHeight="false" outlineLevel="0" collapsed="false">
      <c r="A223" s="175"/>
      <c r="B223" s="34" t="s">
        <v>31</v>
      </c>
      <c r="C223" s="114" t="s">
        <v>26</v>
      </c>
      <c r="D223" s="111" t="n">
        <f aca="false">D220</f>
        <v>0</v>
      </c>
      <c r="E223" s="111" t="n">
        <v>0</v>
      </c>
      <c r="F223" s="110" t="s">
        <v>29</v>
      </c>
      <c r="G223" s="111" t="n">
        <f aca="false">E223*G221/100</f>
        <v>0</v>
      </c>
      <c r="H223" s="111" t="n">
        <f aca="false">G223*H221/100</f>
        <v>0</v>
      </c>
      <c r="I223" s="111" t="n">
        <f aca="false">H223*I221/100</f>
        <v>0</v>
      </c>
      <c r="J223" s="176" t="n">
        <f aca="false">I223*J221/100</f>
        <v>0</v>
      </c>
      <c r="K223" s="259"/>
      <c r="L223" s="260"/>
      <c r="M223" s="35"/>
      <c r="N223" s="36"/>
      <c r="O223" s="35"/>
      <c r="P223" s="259"/>
      <c r="Q223" s="259"/>
    </row>
    <row r="224" s="5" customFormat="true" ht="12.75" hidden="false" customHeight="false" outlineLevel="0" collapsed="false">
      <c r="A224" s="175"/>
      <c r="B224" s="295"/>
      <c r="C224" s="296"/>
      <c r="D224" s="296"/>
      <c r="E224" s="296"/>
      <c r="F224" s="296"/>
      <c r="G224" s="296"/>
      <c r="H224" s="296"/>
      <c r="I224" s="296"/>
      <c r="J224" s="331"/>
      <c r="K224" s="259"/>
      <c r="L224" s="260"/>
      <c r="M224" s="35"/>
      <c r="N224" s="36"/>
      <c r="O224" s="35"/>
      <c r="P224" s="259"/>
      <c r="Q224" s="259"/>
    </row>
    <row r="225" s="5" customFormat="true" ht="28.9" hidden="false" customHeight="true" outlineLevel="0" collapsed="false">
      <c r="A225" s="332"/>
      <c r="B225" s="262" t="s">
        <v>32</v>
      </c>
      <c r="C225" s="263" t="s">
        <v>26</v>
      </c>
      <c r="D225" s="301"/>
      <c r="E225" s="312"/>
      <c r="F225" s="313"/>
      <c r="G225" s="301" t="n">
        <f aca="false">E225*G226*G227/10000</f>
        <v>0</v>
      </c>
      <c r="H225" s="301" t="n">
        <f aca="false">G225*H226*H227/10000</f>
        <v>0</v>
      </c>
      <c r="I225" s="301" t="n">
        <f aca="false">H225*I226*I227/10000</f>
        <v>0</v>
      </c>
      <c r="J225" s="333" t="n">
        <f aca="false">I225*J226*J227/10000</f>
        <v>0</v>
      </c>
      <c r="L225" s="34"/>
      <c r="M225" s="35" t="n">
        <f aca="false">L225-D225</f>
        <v>0</v>
      </c>
      <c r="N225" s="36"/>
      <c r="O225" s="35" t="n">
        <f aca="false">N225-E225</f>
        <v>0</v>
      </c>
    </row>
    <row r="226" s="5" customFormat="true" ht="12.75" hidden="false" customHeight="false" outlineLevel="0" collapsed="false">
      <c r="A226" s="175"/>
      <c r="B226" s="34" t="s">
        <v>44</v>
      </c>
      <c r="C226" s="18" t="s">
        <v>105</v>
      </c>
      <c r="D226" s="111"/>
      <c r="E226" s="109" t="e">
        <f aca="false">E225/D225/E227*10000</f>
        <v>#DIV/0!</v>
      </c>
      <c r="F226" s="110" t="s">
        <v>29</v>
      </c>
      <c r="G226" s="109"/>
      <c r="H226" s="109"/>
      <c r="I226" s="109"/>
      <c r="J226" s="177"/>
      <c r="L226" s="34"/>
      <c r="M226" s="35"/>
      <c r="N226" s="36"/>
      <c r="O226" s="35"/>
    </row>
    <row r="227" s="5" customFormat="true" ht="12.75" hidden="false" customHeight="true" outlineLevel="0" collapsed="false">
      <c r="A227" s="175"/>
      <c r="B227" s="34" t="s">
        <v>30</v>
      </c>
      <c r="C227" s="18" t="s">
        <v>105</v>
      </c>
      <c r="D227" s="111"/>
      <c r="E227" s="109"/>
      <c r="F227" s="110" t="s">
        <v>29</v>
      </c>
      <c r="G227" s="109"/>
      <c r="H227" s="109"/>
      <c r="I227" s="109"/>
      <c r="J227" s="177"/>
      <c r="L227" s="34"/>
      <c r="M227" s="35"/>
      <c r="N227" s="36"/>
      <c r="O227" s="35"/>
    </row>
    <row r="228" s="5" customFormat="true" ht="13.5" hidden="false" customHeight="false" outlineLevel="0" collapsed="false">
      <c r="A228" s="182"/>
      <c r="B228" s="334" t="s">
        <v>31</v>
      </c>
      <c r="C228" s="335" t="s">
        <v>26</v>
      </c>
      <c r="D228" s="337" t="n">
        <f aca="false">D225</f>
        <v>0</v>
      </c>
      <c r="E228" s="337" t="n">
        <v>0</v>
      </c>
      <c r="F228" s="338" t="s">
        <v>29</v>
      </c>
      <c r="G228" s="337" t="n">
        <f aca="false">E228*G226/100</f>
        <v>0</v>
      </c>
      <c r="H228" s="337" t="n">
        <f aca="false">G228*H226/100</f>
        <v>0</v>
      </c>
      <c r="I228" s="337" t="n">
        <f aca="false">H228*I226/100</f>
        <v>0</v>
      </c>
      <c r="J228" s="339" t="n">
        <f aca="false">I228*J226/100</f>
        <v>0</v>
      </c>
      <c r="K228" s="259"/>
      <c r="L228" s="260"/>
      <c r="M228" s="35"/>
      <c r="N228" s="36"/>
      <c r="O228" s="35"/>
      <c r="P228" s="259"/>
      <c r="Q228" s="259"/>
    </row>
    <row r="229" s="5" customFormat="true" ht="12.75" hidden="false" customHeight="false" outlineLevel="0" collapsed="false">
      <c r="A229" s="348"/>
      <c r="B229" s="349"/>
      <c r="C229" s="349"/>
      <c r="D229" s="349"/>
      <c r="E229" s="349"/>
      <c r="F229" s="349"/>
      <c r="G229" s="349"/>
      <c r="H229" s="349"/>
      <c r="I229" s="349"/>
      <c r="J229" s="350"/>
    </row>
    <row r="230" s="199" customFormat="true" ht="12.75" hidden="false" customHeight="false" outlineLevel="0" collapsed="false">
      <c r="A230" s="4"/>
      <c r="B230" s="5"/>
      <c r="C230" s="5"/>
      <c r="D230" s="5"/>
      <c r="E230" s="273"/>
      <c r="F230" s="227"/>
      <c r="G230" s="223"/>
      <c r="H230" s="223"/>
      <c r="I230" s="5"/>
      <c r="J230" s="5"/>
    </row>
    <row r="231" s="199" customFormat="true" ht="16.5" hidden="false" customHeight="true" outlineLevel="0" collapsed="false">
      <c r="A231" s="4"/>
      <c r="B231" s="5"/>
      <c r="C231" s="5"/>
      <c r="D231" s="5"/>
      <c r="E231" s="273"/>
      <c r="F231" s="227"/>
      <c r="G231" s="223"/>
      <c r="H231" s="223"/>
      <c r="I231" s="5"/>
      <c r="J231" s="5"/>
    </row>
    <row r="232" s="199" customFormat="true" ht="16.5" hidden="false" customHeight="true" outlineLevel="0" collapsed="false">
      <c r="A232" s="4"/>
      <c r="B232" s="5"/>
      <c r="C232" s="5"/>
      <c r="D232" s="5"/>
      <c r="E232" s="273"/>
      <c r="F232" s="227"/>
      <c r="G232" s="223"/>
      <c r="H232" s="223"/>
      <c r="I232" s="5"/>
      <c r="J232" s="5"/>
    </row>
    <row r="233" s="199" customFormat="true" ht="12.75" hidden="false" customHeight="true" outlineLevel="0" collapsed="false">
      <c r="A233" s="4"/>
      <c r="B233" s="5"/>
      <c r="C233" s="5"/>
      <c r="D233" s="5"/>
      <c r="E233" s="273"/>
      <c r="F233" s="227"/>
      <c r="G233" s="223"/>
      <c r="H233" s="223"/>
      <c r="I233" s="5"/>
      <c r="J233" s="5"/>
    </row>
    <row r="234" s="5" customFormat="true" ht="12.75" hidden="false" customHeight="false" outlineLevel="0" collapsed="false">
      <c r="A234" s="4"/>
      <c r="E234" s="273"/>
      <c r="F234" s="227"/>
      <c r="G234" s="223"/>
      <c r="H234" s="223"/>
    </row>
    <row r="235" s="272" customFormat="true" ht="25.9" hidden="false" customHeight="true" outlineLevel="0" collapsed="false">
      <c r="A235" s="354" t="s">
        <v>160</v>
      </c>
      <c r="B235" s="354"/>
      <c r="C235" s="355" t="s">
        <v>97</v>
      </c>
      <c r="D235" s="355"/>
      <c r="E235" s="355"/>
      <c r="F235" s="355"/>
      <c r="G235" s="355"/>
      <c r="H235" s="356"/>
      <c r="I235" s="357"/>
      <c r="J235" s="357"/>
      <c r="K235" s="357"/>
      <c r="L235" s="357"/>
      <c r="M235" s="357"/>
      <c r="N235" s="357"/>
      <c r="O235" s="357"/>
      <c r="P235" s="357"/>
      <c r="Q235" s="357"/>
      <c r="R235" s="357"/>
      <c r="S235" s="357"/>
      <c r="T235" s="357"/>
      <c r="U235" s="357"/>
      <c r="V235" s="357"/>
      <c r="W235" s="357"/>
      <c r="X235" s="357"/>
      <c r="Y235" s="357"/>
      <c r="Z235" s="357"/>
      <c r="AA235" s="357"/>
      <c r="AB235" s="357"/>
      <c r="AC235" s="357"/>
      <c r="AD235" s="357"/>
      <c r="AE235" s="357"/>
      <c r="AF235" s="357"/>
      <c r="AG235" s="357"/>
      <c r="AH235" s="357"/>
      <c r="AI235" s="357"/>
      <c r="AJ235" s="357"/>
      <c r="AK235" s="357"/>
      <c r="AL235" s="357"/>
      <c r="AM235" s="357"/>
      <c r="AN235" s="357"/>
      <c r="AO235" s="357"/>
      <c r="AP235" s="357"/>
      <c r="AQ235" s="357"/>
      <c r="AR235" s="357"/>
      <c r="AS235" s="357"/>
      <c r="AT235" s="357"/>
      <c r="AU235" s="357"/>
      <c r="AV235" s="357"/>
      <c r="AW235" s="357"/>
      <c r="AX235" s="357"/>
      <c r="AY235" s="357"/>
      <c r="AZ235" s="357"/>
      <c r="BA235" s="357"/>
      <c r="BB235" s="357"/>
      <c r="BC235" s="357"/>
      <c r="BD235" s="357"/>
      <c r="BE235" s="357"/>
      <c r="BF235" s="357"/>
      <c r="BG235" s="357"/>
      <c r="BH235" s="357"/>
      <c r="BI235" s="357"/>
      <c r="BJ235" s="357"/>
      <c r="BK235" s="357"/>
      <c r="BL235" s="357"/>
      <c r="BM235" s="357"/>
      <c r="BN235" s="357"/>
      <c r="BO235" s="357"/>
      <c r="BP235" s="357"/>
      <c r="BQ235" s="357"/>
      <c r="BR235" s="357"/>
      <c r="BS235" s="357"/>
      <c r="BT235" s="357"/>
      <c r="BU235" s="357"/>
      <c r="BV235" s="357"/>
      <c r="BW235" s="357"/>
      <c r="BX235" s="357"/>
      <c r="BY235" s="357"/>
      <c r="BZ235" s="357"/>
      <c r="CA235" s="357"/>
      <c r="CB235" s="357"/>
      <c r="CC235" s="357"/>
      <c r="CD235" s="357"/>
      <c r="CE235" s="357"/>
      <c r="CF235" s="357"/>
      <c r="CG235" s="357"/>
      <c r="CH235" s="357"/>
      <c r="CI235" s="357"/>
      <c r="CJ235" s="357"/>
      <c r="CK235" s="357"/>
      <c r="CL235" s="357"/>
      <c r="CM235" s="357"/>
      <c r="CN235" s="357"/>
      <c r="CO235" s="357"/>
      <c r="CP235" s="357"/>
      <c r="CQ235" s="357"/>
      <c r="CR235" s="357"/>
      <c r="CS235" s="357"/>
      <c r="CT235" s="357"/>
      <c r="CU235" s="357"/>
      <c r="CV235" s="357"/>
      <c r="CW235" s="357"/>
      <c r="CX235" s="357"/>
      <c r="CY235" s="357"/>
      <c r="CZ235" s="357"/>
      <c r="DA235" s="357"/>
      <c r="DB235" s="357"/>
      <c r="DC235" s="357"/>
      <c r="DD235" s="357"/>
      <c r="DE235" s="357"/>
      <c r="DF235" s="357"/>
      <c r="DG235" s="357"/>
      <c r="DH235" s="357"/>
      <c r="DI235" s="357"/>
      <c r="DJ235" s="357"/>
      <c r="DK235" s="357"/>
      <c r="DL235" s="357"/>
      <c r="DM235" s="357"/>
      <c r="DN235" s="357"/>
      <c r="DO235" s="357"/>
      <c r="DP235" s="357"/>
      <c r="DQ235" s="357"/>
      <c r="DR235" s="357"/>
      <c r="DS235" s="357"/>
      <c r="DT235" s="357"/>
      <c r="DU235" s="357"/>
      <c r="DV235" s="357"/>
      <c r="DW235" s="357"/>
      <c r="DX235" s="357"/>
      <c r="DY235" s="357"/>
      <c r="DZ235" s="357"/>
      <c r="EA235" s="357"/>
      <c r="EB235" s="357"/>
      <c r="EC235" s="357"/>
      <c r="ED235" s="357"/>
      <c r="EE235" s="357"/>
      <c r="EF235" s="357"/>
      <c r="EG235" s="357"/>
      <c r="EH235" s="357"/>
      <c r="EI235" s="357"/>
      <c r="EJ235" s="357"/>
      <c r="EK235" s="357"/>
      <c r="EL235" s="357"/>
      <c r="EM235" s="357"/>
      <c r="EN235" s="357"/>
      <c r="EO235" s="357"/>
      <c r="EP235" s="357"/>
      <c r="EQ235" s="357"/>
      <c r="ER235" s="357"/>
      <c r="ES235" s="357"/>
      <c r="ET235" s="357"/>
      <c r="EU235" s="357"/>
      <c r="EV235" s="357"/>
      <c r="EW235" s="357"/>
      <c r="EX235" s="357"/>
      <c r="EY235" s="357"/>
      <c r="EZ235" s="357"/>
      <c r="FA235" s="357"/>
      <c r="FB235" s="357"/>
      <c r="FC235" s="357"/>
      <c r="FD235" s="357"/>
      <c r="FE235" s="357"/>
      <c r="FF235" s="357"/>
      <c r="FG235" s="357"/>
      <c r="FH235" s="357"/>
      <c r="FI235" s="357"/>
      <c r="FJ235" s="357"/>
      <c r="FK235" s="357"/>
      <c r="FL235" s="357"/>
      <c r="FM235" s="357"/>
      <c r="FN235" s="357"/>
      <c r="FO235" s="357"/>
      <c r="FP235" s="357"/>
      <c r="FQ235" s="357"/>
      <c r="FR235" s="357"/>
      <c r="FS235" s="357"/>
      <c r="FT235" s="357"/>
      <c r="FU235" s="357"/>
      <c r="FV235" s="357"/>
      <c r="FW235" s="357"/>
      <c r="FX235" s="357"/>
      <c r="FY235" s="357"/>
      <c r="FZ235" s="357"/>
      <c r="GA235" s="357"/>
      <c r="GB235" s="357"/>
      <c r="GC235" s="357"/>
      <c r="GD235" s="357"/>
      <c r="GE235" s="357"/>
      <c r="GF235" s="357"/>
      <c r="GG235" s="357"/>
      <c r="GH235" s="357"/>
      <c r="GI235" s="357"/>
      <c r="GJ235" s="357"/>
      <c r="GK235" s="357"/>
      <c r="GL235" s="357"/>
      <c r="GM235" s="357"/>
      <c r="GN235" s="357"/>
      <c r="GO235" s="357"/>
      <c r="GP235" s="357"/>
      <c r="GQ235" s="357"/>
      <c r="GR235" s="357"/>
      <c r="GS235" s="357"/>
      <c r="GT235" s="357"/>
      <c r="GU235" s="357"/>
      <c r="GV235" s="357"/>
      <c r="GW235" s="357"/>
      <c r="GX235" s="357"/>
      <c r="GY235" s="357"/>
      <c r="GZ235" s="357"/>
      <c r="HA235" s="357"/>
      <c r="HB235" s="357"/>
      <c r="HC235" s="357"/>
      <c r="HD235" s="357"/>
      <c r="HE235" s="357"/>
      <c r="HF235" s="357"/>
      <c r="HG235" s="357"/>
      <c r="HH235" s="357"/>
      <c r="HI235" s="357"/>
      <c r="HJ235" s="357"/>
      <c r="HK235" s="357"/>
      <c r="HL235" s="357"/>
      <c r="HM235" s="357"/>
      <c r="HN235" s="357"/>
      <c r="HO235" s="357"/>
      <c r="HP235" s="357"/>
      <c r="HQ235" s="357"/>
      <c r="HR235" s="357"/>
      <c r="HS235" s="357"/>
      <c r="HT235" s="357"/>
      <c r="HU235" s="357"/>
      <c r="HV235" s="357"/>
      <c r="HW235" s="357"/>
      <c r="HX235" s="357"/>
      <c r="HY235" s="357"/>
      <c r="HZ235" s="357"/>
      <c r="IA235" s="357"/>
      <c r="IB235" s="357"/>
      <c r="IC235" s="357"/>
      <c r="ID235" s="357"/>
      <c r="IE235" s="357"/>
      <c r="IF235" s="357"/>
      <c r="IG235" s="357"/>
      <c r="IH235" s="357"/>
      <c r="II235" s="357"/>
      <c r="IJ235" s="357"/>
      <c r="IK235" s="357"/>
      <c r="IL235" s="357"/>
      <c r="IM235" s="357"/>
      <c r="IN235" s="357"/>
      <c r="IO235" s="357"/>
      <c r="IP235" s="357"/>
      <c r="IQ235" s="357"/>
      <c r="IR235" s="357"/>
      <c r="IS235" s="357"/>
      <c r="IT235" s="357"/>
      <c r="IU235" s="357"/>
      <c r="IV235" s="357"/>
    </row>
    <row r="236" s="272" customFormat="true" ht="13.15" hidden="false" customHeight="true" outlineLevel="0" collapsed="false">
      <c r="A236" s="357"/>
      <c r="B236" s="357"/>
      <c r="C236" s="358" t="s">
        <v>98</v>
      </c>
      <c r="D236" s="358"/>
      <c r="E236" s="358"/>
      <c r="F236" s="358"/>
      <c r="G236" s="358"/>
      <c r="H236" s="356"/>
      <c r="I236" s="357"/>
      <c r="J236" s="357"/>
      <c r="K236" s="357"/>
      <c r="L236" s="357"/>
      <c r="M236" s="357"/>
      <c r="N236" s="357"/>
      <c r="O236" s="357"/>
      <c r="P236" s="357"/>
      <c r="Q236" s="357"/>
      <c r="R236" s="357"/>
      <c r="S236" s="357"/>
      <c r="T236" s="357"/>
      <c r="U236" s="357"/>
      <c r="V236" s="357"/>
      <c r="W236" s="357"/>
      <c r="X236" s="357"/>
      <c r="Y236" s="357"/>
      <c r="Z236" s="357"/>
      <c r="AA236" s="357"/>
      <c r="AB236" s="357"/>
      <c r="AC236" s="357"/>
      <c r="AD236" s="357"/>
      <c r="AE236" s="357"/>
      <c r="AF236" s="357"/>
      <c r="AG236" s="357"/>
      <c r="AH236" s="357"/>
      <c r="AI236" s="357"/>
      <c r="AJ236" s="357"/>
      <c r="AK236" s="357"/>
      <c r="AL236" s="357"/>
      <c r="AM236" s="357"/>
      <c r="AN236" s="357"/>
      <c r="AO236" s="357"/>
      <c r="AP236" s="357"/>
      <c r="AQ236" s="357"/>
      <c r="AR236" s="357"/>
      <c r="AS236" s="357"/>
      <c r="AT236" s="357"/>
      <c r="AU236" s="357"/>
      <c r="AV236" s="357"/>
      <c r="AW236" s="357"/>
      <c r="AX236" s="357"/>
      <c r="AY236" s="357"/>
      <c r="AZ236" s="357"/>
      <c r="BA236" s="357"/>
      <c r="BB236" s="357"/>
      <c r="BC236" s="357"/>
      <c r="BD236" s="357"/>
      <c r="BE236" s="357"/>
      <c r="BF236" s="357"/>
      <c r="BG236" s="357"/>
      <c r="BH236" s="357"/>
      <c r="BI236" s="357"/>
      <c r="BJ236" s="357"/>
      <c r="BK236" s="357"/>
      <c r="BL236" s="357"/>
      <c r="BM236" s="357"/>
      <c r="BN236" s="357"/>
      <c r="BO236" s="357"/>
      <c r="BP236" s="357"/>
      <c r="BQ236" s="357"/>
      <c r="BR236" s="357"/>
      <c r="BS236" s="357"/>
      <c r="BT236" s="357"/>
      <c r="BU236" s="357"/>
      <c r="BV236" s="357"/>
      <c r="BW236" s="357"/>
      <c r="BX236" s="357"/>
      <c r="BY236" s="357"/>
      <c r="BZ236" s="357"/>
      <c r="CA236" s="357"/>
      <c r="CB236" s="357"/>
      <c r="CC236" s="357"/>
      <c r="CD236" s="357"/>
      <c r="CE236" s="357"/>
      <c r="CF236" s="357"/>
      <c r="CG236" s="357"/>
      <c r="CH236" s="357"/>
      <c r="CI236" s="357"/>
      <c r="CJ236" s="357"/>
      <c r="CK236" s="357"/>
      <c r="CL236" s="357"/>
      <c r="CM236" s="357"/>
      <c r="CN236" s="357"/>
      <c r="CO236" s="357"/>
      <c r="CP236" s="357"/>
      <c r="CQ236" s="357"/>
      <c r="CR236" s="357"/>
      <c r="CS236" s="357"/>
      <c r="CT236" s="357"/>
      <c r="CU236" s="357"/>
      <c r="CV236" s="357"/>
      <c r="CW236" s="357"/>
      <c r="CX236" s="357"/>
      <c r="CY236" s="357"/>
      <c r="CZ236" s="357"/>
      <c r="DA236" s="357"/>
      <c r="DB236" s="357"/>
      <c r="DC236" s="357"/>
      <c r="DD236" s="357"/>
      <c r="DE236" s="357"/>
      <c r="DF236" s="357"/>
      <c r="DG236" s="357"/>
      <c r="DH236" s="357"/>
      <c r="DI236" s="357"/>
      <c r="DJ236" s="357"/>
      <c r="DK236" s="357"/>
      <c r="DL236" s="357"/>
      <c r="DM236" s="357"/>
      <c r="DN236" s="357"/>
      <c r="DO236" s="357"/>
      <c r="DP236" s="357"/>
      <c r="DQ236" s="357"/>
      <c r="DR236" s="357"/>
      <c r="DS236" s="357"/>
      <c r="DT236" s="357"/>
      <c r="DU236" s="357"/>
      <c r="DV236" s="357"/>
      <c r="DW236" s="357"/>
      <c r="DX236" s="357"/>
      <c r="DY236" s="357"/>
      <c r="DZ236" s="357"/>
      <c r="EA236" s="357"/>
      <c r="EB236" s="357"/>
      <c r="EC236" s="357"/>
      <c r="ED236" s="357"/>
      <c r="EE236" s="357"/>
      <c r="EF236" s="357"/>
      <c r="EG236" s="357"/>
      <c r="EH236" s="357"/>
      <c r="EI236" s="357"/>
      <c r="EJ236" s="357"/>
      <c r="EK236" s="357"/>
      <c r="EL236" s="357"/>
      <c r="EM236" s="357"/>
      <c r="EN236" s="357"/>
      <c r="EO236" s="357"/>
      <c r="EP236" s="357"/>
      <c r="EQ236" s="357"/>
      <c r="ER236" s="357"/>
      <c r="ES236" s="357"/>
      <c r="ET236" s="357"/>
      <c r="EU236" s="357"/>
      <c r="EV236" s="357"/>
      <c r="EW236" s="357"/>
      <c r="EX236" s="357"/>
      <c r="EY236" s="357"/>
      <c r="EZ236" s="357"/>
      <c r="FA236" s="357"/>
      <c r="FB236" s="357"/>
      <c r="FC236" s="357"/>
      <c r="FD236" s="357"/>
      <c r="FE236" s="357"/>
      <c r="FF236" s="357"/>
      <c r="FG236" s="357"/>
      <c r="FH236" s="357"/>
      <c r="FI236" s="357"/>
      <c r="FJ236" s="357"/>
      <c r="FK236" s="357"/>
      <c r="FL236" s="357"/>
      <c r="FM236" s="357"/>
      <c r="FN236" s="357"/>
      <c r="FO236" s="357"/>
      <c r="FP236" s="357"/>
      <c r="FQ236" s="357"/>
      <c r="FR236" s="357"/>
      <c r="FS236" s="357"/>
      <c r="FT236" s="357"/>
      <c r="FU236" s="357"/>
      <c r="FV236" s="357"/>
      <c r="FW236" s="357"/>
      <c r="FX236" s="357"/>
      <c r="FY236" s="357"/>
      <c r="FZ236" s="357"/>
      <c r="GA236" s="357"/>
      <c r="GB236" s="357"/>
      <c r="GC236" s="357"/>
      <c r="GD236" s="357"/>
      <c r="GE236" s="357"/>
      <c r="GF236" s="357"/>
      <c r="GG236" s="357"/>
      <c r="GH236" s="357"/>
      <c r="GI236" s="357"/>
      <c r="GJ236" s="357"/>
      <c r="GK236" s="357"/>
      <c r="GL236" s="357"/>
      <c r="GM236" s="357"/>
      <c r="GN236" s="357"/>
      <c r="GO236" s="357"/>
      <c r="GP236" s="357"/>
      <c r="GQ236" s="357"/>
      <c r="GR236" s="357"/>
      <c r="GS236" s="357"/>
      <c r="GT236" s="357"/>
      <c r="GU236" s="357"/>
      <c r="GV236" s="357"/>
      <c r="GW236" s="357"/>
      <c r="GX236" s="357"/>
      <c r="GY236" s="357"/>
      <c r="GZ236" s="357"/>
      <c r="HA236" s="357"/>
      <c r="HB236" s="357"/>
      <c r="HC236" s="357"/>
      <c r="HD236" s="357"/>
      <c r="HE236" s="357"/>
      <c r="HF236" s="357"/>
      <c r="HG236" s="357"/>
      <c r="HH236" s="357"/>
      <c r="HI236" s="357"/>
      <c r="HJ236" s="357"/>
      <c r="HK236" s="357"/>
      <c r="HL236" s="357"/>
      <c r="HM236" s="357"/>
      <c r="HN236" s="357"/>
      <c r="HO236" s="357"/>
      <c r="HP236" s="357"/>
      <c r="HQ236" s="357"/>
      <c r="HR236" s="357"/>
      <c r="HS236" s="357"/>
      <c r="HT236" s="357"/>
      <c r="HU236" s="357"/>
      <c r="HV236" s="357"/>
      <c r="HW236" s="357"/>
      <c r="HX236" s="357"/>
      <c r="HY236" s="357"/>
      <c r="HZ236" s="357"/>
      <c r="IA236" s="357"/>
      <c r="IB236" s="357"/>
      <c r="IC236" s="357"/>
      <c r="ID236" s="357"/>
      <c r="IE236" s="357"/>
      <c r="IF236" s="357"/>
      <c r="IG236" s="357"/>
      <c r="IH236" s="357"/>
      <c r="II236" s="357"/>
      <c r="IJ236" s="357"/>
      <c r="IK236" s="357"/>
      <c r="IL236" s="357"/>
      <c r="IM236" s="357"/>
      <c r="IN236" s="357"/>
      <c r="IO236" s="357"/>
      <c r="IP236" s="357"/>
      <c r="IQ236" s="357"/>
      <c r="IR236" s="357"/>
      <c r="IS236" s="357"/>
      <c r="IT236" s="357"/>
      <c r="IU236" s="357"/>
      <c r="IV236" s="357"/>
    </row>
    <row r="237" s="272" customFormat="true" ht="30" hidden="false" customHeight="true" outlineLevel="0" collapsed="false">
      <c r="A237" s="359"/>
      <c r="B237" s="359"/>
      <c r="C237" s="360"/>
      <c r="D237" s="360"/>
      <c r="E237" s="360"/>
      <c r="F237" s="360"/>
      <c r="G237" s="360"/>
      <c r="H237" s="360"/>
      <c r="I237" s="359"/>
      <c r="J237" s="359"/>
      <c r="K237" s="359"/>
      <c r="L237" s="359"/>
      <c r="M237" s="359"/>
      <c r="N237" s="359"/>
      <c r="O237" s="359"/>
      <c r="P237" s="359"/>
      <c r="Q237" s="359"/>
      <c r="R237" s="359"/>
      <c r="S237" s="359"/>
      <c r="T237" s="359"/>
      <c r="U237" s="359"/>
      <c r="V237" s="359"/>
      <c r="W237" s="359"/>
      <c r="X237" s="359"/>
      <c r="Y237" s="359"/>
      <c r="Z237" s="359"/>
      <c r="AA237" s="359"/>
      <c r="AB237" s="359"/>
      <c r="AC237" s="359"/>
      <c r="AD237" s="359"/>
      <c r="AE237" s="359"/>
      <c r="AF237" s="359"/>
      <c r="AG237" s="359"/>
      <c r="AH237" s="359"/>
      <c r="AI237" s="359"/>
      <c r="AJ237" s="359"/>
      <c r="AK237" s="359"/>
      <c r="AL237" s="359"/>
      <c r="AM237" s="359"/>
      <c r="AN237" s="359"/>
      <c r="AO237" s="359"/>
      <c r="AP237" s="359"/>
      <c r="AQ237" s="359"/>
      <c r="AR237" s="359"/>
      <c r="AS237" s="359"/>
      <c r="AT237" s="359"/>
      <c r="AU237" s="359"/>
      <c r="AV237" s="359"/>
      <c r="AW237" s="359"/>
      <c r="AX237" s="359"/>
      <c r="AY237" s="359"/>
      <c r="AZ237" s="359"/>
      <c r="BA237" s="359"/>
      <c r="BB237" s="359"/>
      <c r="BC237" s="359"/>
      <c r="BD237" s="359"/>
      <c r="BE237" s="359"/>
      <c r="BF237" s="359"/>
      <c r="BG237" s="359"/>
      <c r="BH237" s="359"/>
      <c r="BI237" s="359"/>
      <c r="BJ237" s="359"/>
      <c r="BK237" s="359"/>
      <c r="BL237" s="359"/>
      <c r="BM237" s="359"/>
      <c r="BN237" s="359"/>
      <c r="BO237" s="359"/>
      <c r="BP237" s="359"/>
      <c r="BQ237" s="359"/>
      <c r="BR237" s="359"/>
      <c r="BS237" s="359"/>
      <c r="BT237" s="359"/>
      <c r="BU237" s="359"/>
      <c r="BV237" s="359"/>
      <c r="BW237" s="359"/>
      <c r="BX237" s="359"/>
      <c r="BY237" s="359"/>
      <c r="BZ237" s="359"/>
      <c r="CA237" s="359"/>
      <c r="CB237" s="359"/>
      <c r="CC237" s="359"/>
      <c r="CD237" s="359"/>
      <c r="CE237" s="359"/>
      <c r="CF237" s="359"/>
      <c r="CG237" s="359"/>
      <c r="CH237" s="359"/>
      <c r="CI237" s="359"/>
      <c r="CJ237" s="359"/>
      <c r="CK237" s="359"/>
      <c r="CL237" s="359"/>
      <c r="CM237" s="359"/>
      <c r="CN237" s="359"/>
      <c r="CO237" s="359"/>
      <c r="CP237" s="359"/>
      <c r="CQ237" s="359"/>
      <c r="CR237" s="359"/>
      <c r="CS237" s="359"/>
      <c r="CT237" s="359"/>
      <c r="CU237" s="359"/>
      <c r="CV237" s="359"/>
      <c r="CW237" s="359"/>
      <c r="CX237" s="359"/>
      <c r="CY237" s="359"/>
      <c r="CZ237" s="359"/>
      <c r="DA237" s="359"/>
      <c r="DB237" s="359"/>
      <c r="DC237" s="359"/>
      <c r="DD237" s="359"/>
      <c r="DE237" s="359"/>
      <c r="DF237" s="359"/>
      <c r="DG237" s="359"/>
      <c r="DH237" s="359"/>
      <c r="DI237" s="359"/>
      <c r="DJ237" s="359"/>
      <c r="DK237" s="359"/>
      <c r="DL237" s="359"/>
      <c r="DM237" s="359"/>
      <c r="DN237" s="359"/>
      <c r="DO237" s="359"/>
      <c r="DP237" s="359"/>
      <c r="DQ237" s="359"/>
      <c r="DR237" s="359"/>
      <c r="DS237" s="359"/>
      <c r="DT237" s="359"/>
      <c r="DU237" s="359"/>
      <c r="DV237" s="359"/>
      <c r="DW237" s="359"/>
      <c r="DX237" s="359"/>
      <c r="DY237" s="359"/>
      <c r="DZ237" s="359"/>
      <c r="EA237" s="359"/>
      <c r="EB237" s="359"/>
      <c r="EC237" s="359"/>
      <c r="ED237" s="359"/>
      <c r="EE237" s="359"/>
      <c r="EF237" s="359"/>
      <c r="EG237" s="359"/>
      <c r="EH237" s="359"/>
      <c r="EI237" s="359"/>
      <c r="EJ237" s="359"/>
      <c r="EK237" s="359"/>
      <c r="EL237" s="359"/>
      <c r="EM237" s="359"/>
      <c r="EN237" s="359"/>
      <c r="EO237" s="359"/>
      <c r="EP237" s="359"/>
      <c r="EQ237" s="359"/>
      <c r="ER237" s="359"/>
      <c r="ES237" s="359"/>
      <c r="ET237" s="359"/>
      <c r="EU237" s="359"/>
      <c r="EV237" s="359"/>
      <c r="EW237" s="359"/>
      <c r="EX237" s="359"/>
      <c r="EY237" s="359"/>
      <c r="EZ237" s="359"/>
      <c r="FA237" s="359"/>
      <c r="FB237" s="359"/>
      <c r="FC237" s="359"/>
      <c r="FD237" s="359"/>
      <c r="FE237" s="359"/>
      <c r="FF237" s="359"/>
      <c r="FG237" s="359"/>
      <c r="FH237" s="359"/>
      <c r="FI237" s="359"/>
      <c r="FJ237" s="359"/>
      <c r="FK237" s="359"/>
      <c r="FL237" s="359"/>
      <c r="FM237" s="359"/>
      <c r="FN237" s="359"/>
      <c r="FO237" s="359"/>
      <c r="FP237" s="359"/>
      <c r="FQ237" s="359"/>
      <c r="FR237" s="359"/>
      <c r="FS237" s="359"/>
      <c r="FT237" s="359"/>
      <c r="FU237" s="359"/>
      <c r="FV237" s="359"/>
      <c r="FW237" s="359"/>
      <c r="FX237" s="359"/>
      <c r="FY237" s="359"/>
      <c r="FZ237" s="359"/>
      <c r="GA237" s="359"/>
      <c r="GB237" s="359"/>
      <c r="GC237" s="359"/>
      <c r="GD237" s="359"/>
      <c r="GE237" s="359"/>
      <c r="GF237" s="359"/>
      <c r="GG237" s="359"/>
      <c r="GH237" s="359"/>
      <c r="GI237" s="359"/>
      <c r="GJ237" s="359"/>
      <c r="GK237" s="359"/>
      <c r="GL237" s="359"/>
      <c r="GM237" s="359"/>
      <c r="GN237" s="359"/>
      <c r="GO237" s="359"/>
      <c r="GP237" s="359"/>
      <c r="GQ237" s="359"/>
      <c r="GR237" s="359"/>
      <c r="GS237" s="359"/>
      <c r="GT237" s="359"/>
      <c r="GU237" s="359"/>
      <c r="GV237" s="359"/>
      <c r="GW237" s="359"/>
      <c r="GX237" s="359"/>
      <c r="GY237" s="359"/>
      <c r="GZ237" s="359"/>
      <c r="HA237" s="359"/>
      <c r="HB237" s="359"/>
      <c r="HC237" s="359"/>
      <c r="HD237" s="359"/>
      <c r="HE237" s="359"/>
      <c r="HF237" s="359"/>
      <c r="HG237" s="359"/>
      <c r="HH237" s="359"/>
      <c r="HI237" s="359"/>
      <c r="HJ237" s="359"/>
      <c r="HK237" s="359"/>
      <c r="HL237" s="359"/>
      <c r="HM237" s="359"/>
      <c r="HN237" s="359"/>
      <c r="HO237" s="359"/>
      <c r="HP237" s="359"/>
      <c r="HQ237" s="359"/>
      <c r="HR237" s="359"/>
      <c r="HS237" s="359"/>
      <c r="HT237" s="359"/>
      <c r="HU237" s="359"/>
      <c r="HV237" s="359"/>
      <c r="HW237" s="359"/>
      <c r="HX237" s="359"/>
      <c r="HY237" s="359"/>
      <c r="HZ237" s="359"/>
      <c r="IA237" s="359"/>
      <c r="IB237" s="359"/>
      <c r="IC237" s="359"/>
      <c r="ID237" s="359"/>
      <c r="IE237" s="359"/>
      <c r="IF237" s="359"/>
      <c r="IG237" s="359"/>
      <c r="IH237" s="359"/>
      <c r="II237" s="359"/>
      <c r="IJ237" s="359"/>
      <c r="IK237" s="359"/>
      <c r="IL237" s="359"/>
      <c r="IM237" s="359"/>
      <c r="IN237" s="359"/>
      <c r="IO237" s="359"/>
      <c r="IP237" s="359"/>
      <c r="IQ237" s="359"/>
      <c r="IR237" s="359"/>
      <c r="IS237" s="359"/>
      <c r="IT237" s="359"/>
      <c r="IU237" s="359"/>
      <c r="IV237" s="359"/>
    </row>
    <row r="238" s="272" customFormat="true" ht="12.75" hidden="false" customHeight="true" outlineLevel="0" collapsed="false">
      <c r="A238" s="274" t="s">
        <v>99</v>
      </c>
      <c r="B238" s="274"/>
      <c r="C238" s="361" t="s">
        <v>100</v>
      </c>
      <c r="D238" s="361"/>
      <c r="E238" s="361"/>
      <c r="F238" s="361"/>
      <c r="G238" s="361"/>
      <c r="H238" s="360"/>
      <c r="I238" s="359"/>
      <c r="J238" s="359"/>
      <c r="K238" s="359"/>
      <c r="L238" s="359"/>
      <c r="M238" s="359"/>
      <c r="N238" s="359"/>
      <c r="O238" s="359"/>
      <c r="P238" s="359"/>
      <c r="Q238" s="359"/>
      <c r="R238" s="359"/>
      <c r="S238" s="359"/>
      <c r="T238" s="359"/>
      <c r="U238" s="359"/>
      <c r="V238" s="359"/>
      <c r="W238" s="359"/>
      <c r="X238" s="359"/>
      <c r="Y238" s="359"/>
      <c r="Z238" s="359"/>
      <c r="AA238" s="359"/>
      <c r="AB238" s="359"/>
      <c r="AC238" s="359"/>
      <c r="AD238" s="359"/>
      <c r="AE238" s="359"/>
      <c r="AF238" s="359"/>
      <c r="AG238" s="359"/>
      <c r="AH238" s="359"/>
      <c r="AI238" s="359"/>
      <c r="AJ238" s="359"/>
      <c r="AK238" s="359"/>
      <c r="AL238" s="359"/>
      <c r="AM238" s="359"/>
      <c r="AN238" s="359"/>
      <c r="AO238" s="359"/>
      <c r="AP238" s="359"/>
      <c r="AQ238" s="359"/>
      <c r="AR238" s="359"/>
      <c r="AS238" s="359"/>
      <c r="AT238" s="359"/>
      <c r="AU238" s="359"/>
      <c r="AV238" s="359"/>
      <c r="AW238" s="359"/>
      <c r="AX238" s="359"/>
      <c r="AY238" s="359"/>
      <c r="AZ238" s="359"/>
      <c r="BA238" s="359"/>
      <c r="BB238" s="359"/>
      <c r="BC238" s="359"/>
      <c r="BD238" s="359"/>
      <c r="BE238" s="359"/>
      <c r="BF238" s="359"/>
      <c r="BG238" s="359"/>
      <c r="BH238" s="359"/>
      <c r="BI238" s="359"/>
      <c r="BJ238" s="359"/>
      <c r="BK238" s="359"/>
      <c r="BL238" s="359"/>
      <c r="BM238" s="359"/>
      <c r="BN238" s="359"/>
      <c r="BO238" s="359"/>
      <c r="BP238" s="359"/>
      <c r="BQ238" s="359"/>
      <c r="BR238" s="359"/>
      <c r="BS238" s="359"/>
      <c r="BT238" s="359"/>
      <c r="BU238" s="359"/>
      <c r="BV238" s="359"/>
      <c r="BW238" s="359"/>
      <c r="BX238" s="359"/>
      <c r="BY238" s="359"/>
      <c r="BZ238" s="359"/>
      <c r="CA238" s="359"/>
      <c r="CB238" s="359"/>
      <c r="CC238" s="359"/>
      <c r="CD238" s="359"/>
      <c r="CE238" s="359"/>
      <c r="CF238" s="359"/>
      <c r="CG238" s="359"/>
      <c r="CH238" s="359"/>
      <c r="CI238" s="359"/>
      <c r="CJ238" s="359"/>
      <c r="CK238" s="359"/>
      <c r="CL238" s="359"/>
      <c r="CM238" s="359"/>
      <c r="CN238" s="359"/>
      <c r="CO238" s="359"/>
      <c r="CP238" s="359"/>
      <c r="CQ238" s="359"/>
      <c r="CR238" s="359"/>
      <c r="CS238" s="359"/>
      <c r="CT238" s="359"/>
      <c r="CU238" s="359"/>
      <c r="CV238" s="359"/>
      <c r="CW238" s="359"/>
      <c r="CX238" s="359"/>
      <c r="CY238" s="359"/>
      <c r="CZ238" s="359"/>
      <c r="DA238" s="359"/>
      <c r="DB238" s="359"/>
      <c r="DC238" s="359"/>
      <c r="DD238" s="359"/>
      <c r="DE238" s="359"/>
      <c r="DF238" s="359"/>
      <c r="DG238" s="359"/>
      <c r="DH238" s="359"/>
      <c r="DI238" s="359"/>
      <c r="DJ238" s="359"/>
      <c r="DK238" s="359"/>
      <c r="DL238" s="359"/>
      <c r="DM238" s="359"/>
      <c r="DN238" s="359"/>
      <c r="DO238" s="359"/>
      <c r="DP238" s="359"/>
      <c r="DQ238" s="359"/>
      <c r="DR238" s="359"/>
      <c r="DS238" s="359"/>
      <c r="DT238" s="359"/>
      <c r="DU238" s="359"/>
      <c r="DV238" s="359"/>
      <c r="DW238" s="359"/>
      <c r="DX238" s="359"/>
      <c r="DY238" s="359"/>
      <c r="DZ238" s="359"/>
      <c r="EA238" s="359"/>
      <c r="EB238" s="359"/>
      <c r="EC238" s="359"/>
      <c r="ED238" s="359"/>
      <c r="EE238" s="359"/>
      <c r="EF238" s="359"/>
      <c r="EG238" s="359"/>
      <c r="EH238" s="359"/>
      <c r="EI238" s="359"/>
      <c r="EJ238" s="359"/>
      <c r="EK238" s="359"/>
      <c r="EL238" s="359"/>
      <c r="EM238" s="359"/>
      <c r="EN238" s="359"/>
      <c r="EO238" s="359"/>
      <c r="EP238" s="359"/>
      <c r="EQ238" s="359"/>
      <c r="ER238" s="359"/>
      <c r="ES238" s="359"/>
      <c r="ET238" s="359"/>
      <c r="EU238" s="359"/>
      <c r="EV238" s="359"/>
      <c r="EW238" s="359"/>
      <c r="EX238" s="359"/>
      <c r="EY238" s="359"/>
      <c r="EZ238" s="359"/>
      <c r="FA238" s="359"/>
      <c r="FB238" s="359"/>
      <c r="FC238" s="359"/>
      <c r="FD238" s="359"/>
      <c r="FE238" s="359"/>
      <c r="FF238" s="359"/>
      <c r="FG238" s="359"/>
      <c r="FH238" s="359"/>
      <c r="FI238" s="359"/>
      <c r="FJ238" s="359"/>
      <c r="FK238" s="359"/>
      <c r="FL238" s="359"/>
      <c r="FM238" s="359"/>
      <c r="FN238" s="359"/>
      <c r="FO238" s="359"/>
      <c r="FP238" s="359"/>
      <c r="FQ238" s="359"/>
      <c r="FR238" s="359"/>
      <c r="FS238" s="359"/>
      <c r="FT238" s="359"/>
      <c r="FU238" s="359"/>
      <c r="FV238" s="359"/>
      <c r="FW238" s="359"/>
      <c r="FX238" s="359"/>
      <c r="FY238" s="359"/>
      <c r="FZ238" s="359"/>
      <c r="GA238" s="359"/>
      <c r="GB238" s="359"/>
      <c r="GC238" s="359"/>
      <c r="GD238" s="359"/>
      <c r="GE238" s="359"/>
      <c r="GF238" s="359"/>
      <c r="GG238" s="359"/>
      <c r="GH238" s="359"/>
      <c r="GI238" s="359"/>
      <c r="GJ238" s="359"/>
      <c r="GK238" s="359"/>
      <c r="GL238" s="359"/>
      <c r="GM238" s="359"/>
      <c r="GN238" s="359"/>
      <c r="GO238" s="359"/>
      <c r="GP238" s="359"/>
      <c r="GQ238" s="359"/>
      <c r="GR238" s="359"/>
      <c r="GS238" s="359"/>
      <c r="GT238" s="359"/>
      <c r="GU238" s="359"/>
      <c r="GV238" s="359"/>
      <c r="GW238" s="359"/>
      <c r="GX238" s="359"/>
      <c r="GY238" s="359"/>
      <c r="GZ238" s="359"/>
      <c r="HA238" s="359"/>
      <c r="HB238" s="359"/>
      <c r="HC238" s="359"/>
      <c r="HD238" s="359"/>
      <c r="HE238" s="359"/>
      <c r="HF238" s="359"/>
      <c r="HG238" s="359"/>
      <c r="HH238" s="359"/>
      <c r="HI238" s="359"/>
      <c r="HJ238" s="359"/>
      <c r="HK238" s="359"/>
      <c r="HL238" s="359"/>
      <c r="HM238" s="359"/>
      <c r="HN238" s="359"/>
      <c r="HO238" s="359"/>
      <c r="HP238" s="359"/>
      <c r="HQ238" s="359"/>
      <c r="HR238" s="359"/>
      <c r="HS238" s="359"/>
      <c r="HT238" s="359"/>
      <c r="HU238" s="359"/>
      <c r="HV238" s="359"/>
      <c r="HW238" s="359"/>
      <c r="HX238" s="359"/>
      <c r="HY238" s="359"/>
      <c r="HZ238" s="359"/>
      <c r="IA238" s="359"/>
      <c r="IB238" s="359"/>
      <c r="IC238" s="359"/>
      <c r="ID238" s="359"/>
      <c r="IE238" s="359"/>
      <c r="IF238" s="359"/>
      <c r="IG238" s="359"/>
      <c r="IH238" s="359"/>
      <c r="II238" s="359"/>
      <c r="IJ238" s="359"/>
      <c r="IK238" s="359"/>
      <c r="IL238" s="359"/>
      <c r="IM238" s="359"/>
      <c r="IN238" s="359"/>
      <c r="IO238" s="359"/>
      <c r="IP238" s="359"/>
      <c r="IQ238" s="359"/>
      <c r="IR238" s="359"/>
      <c r="IS238" s="359"/>
      <c r="IT238" s="359"/>
      <c r="IU238" s="359"/>
      <c r="IV238" s="359"/>
    </row>
    <row r="239" s="272" customFormat="true" ht="12.75" hidden="false" customHeight="true" outlineLevel="0" collapsed="false">
      <c r="A239" s="359"/>
      <c r="B239" s="362"/>
      <c r="C239" s="363" t="s">
        <v>98</v>
      </c>
      <c r="D239" s="363"/>
      <c r="E239" s="363"/>
      <c r="F239" s="363"/>
      <c r="G239" s="363"/>
      <c r="H239" s="360"/>
      <c r="I239" s="359"/>
      <c r="J239" s="359"/>
      <c r="K239" s="359"/>
      <c r="L239" s="359"/>
      <c r="M239" s="359"/>
      <c r="N239" s="359"/>
      <c r="O239" s="359"/>
      <c r="P239" s="359"/>
      <c r="Q239" s="359"/>
      <c r="R239" s="359"/>
      <c r="S239" s="359"/>
      <c r="T239" s="359"/>
      <c r="U239" s="359"/>
      <c r="V239" s="359"/>
      <c r="W239" s="359"/>
      <c r="X239" s="359"/>
      <c r="Y239" s="359"/>
      <c r="Z239" s="359"/>
      <c r="AA239" s="359"/>
      <c r="AB239" s="359"/>
      <c r="AC239" s="359"/>
      <c r="AD239" s="359"/>
      <c r="AE239" s="359"/>
      <c r="AF239" s="359"/>
      <c r="AG239" s="359"/>
      <c r="AH239" s="359"/>
      <c r="AI239" s="359"/>
      <c r="AJ239" s="359"/>
      <c r="AK239" s="359"/>
      <c r="AL239" s="359"/>
      <c r="AM239" s="359"/>
      <c r="AN239" s="359"/>
      <c r="AO239" s="359"/>
      <c r="AP239" s="359"/>
      <c r="AQ239" s="359"/>
      <c r="AR239" s="359"/>
      <c r="AS239" s="359"/>
      <c r="AT239" s="359"/>
      <c r="AU239" s="359"/>
      <c r="AV239" s="359"/>
      <c r="AW239" s="359"/>
      <c r="AX239" s="359"/>
      <c r="AY239" s="359"/>
      <c r="AZ239" s="359"/>
      <c r="BA239" s="359"/>
      <c r="BB239" s="359"/>
      <c r="BC239" s="359"/>
      <c r="BD239" s="359"/>
      <c r="BE239" s="359"/>
      <c r="BF239" s="359"/>
      <c r="BG239" s="359"/>
      <c r="BH239" s="359"/>
      <c r="BI239" s="359"/>
      <c r="BJ239" s="359"/>
      <c r="BK239" s="359"/>
      <c r="BL239" s="359"/>
      <c r="BM239" s="359"/>
      <c r="BN239" s="359"/>
      <c r="BO239" s="359"/>
      <c r="BP239" s="359"/>
      <c r="BQ239" s="359"/>
      <c r="BR239" s="359"/>
      <c r="BS239" s="359"/>
      <c r="BT239" s="359"/>
      <c r="BU239" s="359"/>
      <c r="BV239" s="359"/>
      <c r="BW239" s="359"/>
      <c r="BX239" s="359"/>
      <c r="BY239" s="359"/>
      <c r="BZ239" s="359"/>
      <c r="CA239" s="359"/>
      <c r="CB239" s="359"/>
      <c r="CC239" s="359"/>
      <c r="CD239" s="359"/>
      <c r="CE239" s="359"/>
      <c r="CF239" s="359"/>
      <c r="CG239" s="359"/>
      <c r="CH239" s="359"/>
      <c r="CI239" s="359"/>
      <c r="CJ239" s="359"/>
      <c r="CK239" s="359"/>
      <c r="CL239" s="359"/>
      <c r="CM239" s="359"/>
      <c r="CN239" s="359"/>
      <c r="CO239" s="359"/>
      <c r="CP239" s="359"/>
      <c r="CQ239" s="359"/>
      <c r="CR239" s="359"/>
      <c r="CS239" s="359"/>
      <c r="CT239" s="359"/>
      <c r="CU239" s="359"/>
      <c r="CV239" s="359"/>
      <c r="CW239" s="359"/>
      <c r="CX239" s="359"/>
      <c r="CY239" s="359"/>
      <c r="CZ239" s="359"/>
      <c r="DA239" s="359"/>
      <c r="DB239" s="359"/>
      <c r="DC239" s="359"/>
      <c r="DD239" s="359"/>
      <c r="DE239" s="359"/>
      <c r="DF239" s="359"/>
      <c r="DG239" s="359"/>
      <c r="DH239" s="359"/>
      <c r="DI239" s="359"/>
      <c r="DJ239" s="359"/>
      <c r="DK239" s="359"/>
      <c r="DL239" s="359"/>
      <c r="DM239" s="359"/>
      <c r="DN239" s="359"/>
      <c r="DO239" s="359"/>
      <c r="DP239" s="359"/>
      <c r="DQ239" s="359"/>
      <c r="DR239" s="359"/>
      <c r="DS239" s="359"/>
      <c r="DT239" s="359"/>
      <c r="DU239" s="359"/>
      <c r="DV239" s="359"/>
      <c r="DW239" s="359"/>
      <c r="DX239" s="359"/>
      <c r="DY239" s="359"/>
      <c r="DZ239" s="359"/>
      <c r="EA239" s="359"/>
      <c r="EB239" s="359"/>
      <c r="EC239" s="359"/>
      <c r="ED239" s="359"/>
      <c r="EE239" s="359"/>
      <c r="EF239" s="359"/>
      <c r="EG239" s="359"/>
      <c r="EH239" s="359"/>
      <c r="EI239" s="359"/>
      <c r="EJ239" s="359"/>
      <c r="EK239" s="359"/>
      <c r="EL239" s="359"/>
      <c r="EM239" s="359"/>
      <c r="EN239" s="359"/>
      <c r="EO239" s="359"/>
      <c r="EP239" s="359"/>
      <c r="EQ239" s="359"/>
      <c r="ER239" s="359"/>
      <c r="ES239" s="359"/>
      <c r="ET239" s="359"/>
      <c r="EU239" s="359"/>
      <c r="EV239" s="359"/>
      <c r="EW239" s="359"/>
      <c r="EX239" s="359"/>
      <c r="EY239" s="359"/>
      <c r="EZ239" s="359"/>
      <c r="FA239" s="359"/>
      <c r="FB239" s="359"/>
      <c r="FC239" s="359"/>
      <c r="FD239" s="359"/>
      <c r="FE239" s="359"/>
      <c r="FF239" s="359"/>
      <c r="FG239" s="359"/>
      <c r="FH239" s="359"/>
      <c r="FI239" s="359"/>
      <c r="FJ239" s="359"/>
      <c r="FK239" s="359"/>
      <c r="FL239" s="359"/>
      <c r="FM239" s="359"/>
      <c r="FN239" s="359"/>
      <c r="FO239" s="359"/>
      <c r="FP239" s="359"/>
      <c r="FQ239" s="359"/>
      <c r="FR239" s="359"/>
      <c r="FS239" s="359"/>
      <c r="FT239" s="359"/>
      <c r="FU239" s="359"/>
      <c r="FV239" s="359"/>
      <c r="FW239" s="359"/>
      <c r="FX239" s="359"/>
      <c r="FY239" s="359"/>
      <c r="FZ239" s="359"/>
      <c r="GA239" s="359"/>
      <c r="GB239" s="359"/>
      <c r="GC239" s="359"/>
      <c r="GD239" s="359"/>
      <c r="GE239" s="359"/>
      <c r="GF239" s="359"/>
      <c r="GG239" s="359"/>
      <c r="GH239" s="359"/>
      <c r="GI239" s="359"/>
      <c r="GJ239" s="359"/>
      <c r="GK239" s="359"/>
      <c r="GL239" s="359"/>
      <c r="GM239" s="359"/>
      <c r="GN239" s="359"/>
      <c r="GO239" s="359"/>
      <c r="GP239" s="359"/>
      <c r="GQ239" s="359"/>
      <c r="GR239" s="359"/>
      <c r="GS239" s="359"/>
      <c r="GT239" s="359"/>
      <c r="GU239" s="359"/>
      <c r="GV239" s="359"/>
      <c r="GW239" s="359"/>
      <c r="GX239" s="359"/>
      <c r="GY239" s="359"/>
      <c r="GZ239" s="359"/>
      <c r="HA239" s="359"/>
      <c r="HB239" s="359"/>
      <c r="HC239" s="359"/>
      <c r="HD239" s="359"/>
      <c r="HE239" s="359"/>
      <c r="HF239" s="359"/>
      <c r="HG239" s="359"/>
      <c r="HH239" s="359"/>
      <c r="HI239" s="359"/>
      <c r="HJ239" s="359"/>
      <c r="HK239" s="359"/>
      <c r="HL239" s="359"/>
      <c r="HM239" s="359"/>
      <c r="HN239" s="359"/>
      <c r="HO239" s="359"/>
      <c r="HP239" s="359"/>
      <c r="HQ239" s="359"/>
      <c r="HR239" s="359"/>
      <c r="HS239" s="359"/>
      <c r="HT239" s="359"/>
      <c r="HU239" s="359"/>
      <c r="HV239" s="359"/>
      <c r="HW239" s="359"/>
      <c r="HX239" s="359"/>
      <c r="HY239" s="359"/>
      <c r="HZ239" s="359"/>
      <c r="IA239" s="359"/>
      <c r="IB239" s="359"/>
      <c r="IC239" s="359"/>
      <c r="ID239" s="359"/>
      <c r="IE239" s="359"/>
      <c r="IF239" s="359"/>
      <c r="IG239" s="359"/>
      <c r="IH239" s="359"/>
      <c r="II239" s="359"/>
      <c r="IJ239" s="359"/>
      <c r="IK239" s="359"/>
      <c r="IL239" s="359"/>
      <c r="IM239" s="359"/>
      <c r="IN239" s="359"/>
      <c r="IO239" s="359"/>
      <c r="IP239" s="359"/>
      <c r="IQ239" s="359"/>
      <c r="IR239" s="359"/>
      <c r="IS239" s="359"/>
      <c r="IT239" s="359"/>
      <c r="IU239" s="359"/>
      <c r="IV239" s="359"/>
    </row>
    <row r="240" s="364" customFormat="true" ht="12" hidden="false" customHeight="true" outlineLevel="0" collapsed="false">
      <c r="A240" s="359"/>
      <c r="B240" s="359"/>
      <c r="C240" s="359"/>
      <c r="D240" s="360"/>
      <c r="E240" s="360"/>
      <c r="F240" s="360"/>
      <c r="G240" s="360"/>
      <c r="H240" s="360"/>
      <c r="I240" s="359"/>
      <c r="J240" s="359"/>
      <c r="K240" s="359"/>
      <c r="L240" s="359"/>
      <c r="M240" s="359"/>
      <c r="N240" s="359"/>
      <c r="O240" s="359"/>
      <c r="P240" s="359"/>
      <c r="Q240" s="359"/>
      <c r="R240" s="359"/>
      <c r="S240" s="359"/>
      <c r="T240" s="359"/>
      <c r="U240" s="359"/>
      <c r="V240" s="359"/>
      <c r="W240" s="359"/>
      <c r="X240" s="359"/>
      <c r="Y240" s="359"/>
      <c r="Z240" s="359"/>
      <c r="AA240" s="359"/>
      <c r="AB240" s="359"/>
      <c r="AC240" s="359"/>
      <c r="AD240" s="359"/>
      <c r="AE240" s="359"/>
      <c r="AF240" s="359"/>
      <c r="AG240" s="359"/>
      <c r="AH240" s="359"/>
      <c r="AI240" s="359"/>
      <c r="AJ240" s="359"/>
      <c r="AK240" s="359"/>
      <c r="AL240" s="359"/>
      <c r="AM240" s="359"/>
      <c r="AN240" s="359"/>
      <c r="AO240" s="359"/>
      <c r="AP240" s="359"/>
      <c r="AQ240" s="359"/>
      <c r="AR240" s="359"/>
      <c r="AS240" s="359"/>
      <c r="AT240" s="359"/>
      <c r="AU240" s="359"/>
      <c r="AV240" s="359"/>
      <c r="AW240" s="359"/>
      <c r="AX240" s="359"/>
      <c r="AY240" s="359"/>
      <c r="AZ240" s="359"/>
      <c r="BA240" s="359"/>
      <c r="BB240" s="359"/>
      <c r="BC240" s="359"/>
      <c r="BD240" s="359"/>
      <c r="BE240" s="359"/>
      <c r="BF240" s="359"/>
      <c r="BG240" s="359"/>
      <c r="BH240" s="359"/>
      <c r="BI240" s="359"/>
      <c r="BJ240" s="359"/>
      <c r="BK240" s="359"/>
      <c r="BL240" s="359"/>
      <c r="BM240" s="359"/>
      <c r="BN240" s="359"/>
      <c r="BO240" s="359"/>
      <c r="BP240" s="359"/>
      <c r="BQ240" s="359"/>
      <c r="BR240" s="359"/>
      <c r="BS240" s="359"/>
      <c r="BT240" s="359"/>
      <c r="BU240" s="359"/>
      <c r="BV240" s="359"/>
      <c r="BW240" s="359"/>
      <c r="BX240" s="359"/>
      <c r="BY240" s="359"/>
      <c r="BZ240" s="359"/>
      <c r="CA240" s="359"/>
      <c r="CB240" s="359"/>
      <c r="CC240" s="359"/>
      <c r="CD240" s="359"/>
      <c r="CE240" s="359"/>
      <c r="CF240" s="359"/>
      <c r="CG240" s="359"/>
      <c r="CH240" s="359"/>
      <c r="CI240" s="359"/>
      <c r="CJ240" s="359"/>
      <c r="CK240" s="359"/>
      <c r="CL240" s="359"/>
      <c r="CM240" s="359"/>
      <c r="CN240" s="359"/>
      <c r="CO240" s="359"/>
      <c r="CP240" s="359"/>
      <c r="CQ240" s="359"/>
      <c r="CR240" s="359"/>
      <c r="CS240" s="359"/>
      <c r="CT240" s="359"/>
      <c r="CU240" s="359"/>
      <c r="CV240" s="359"/>
      <c r="CW240" s="359"/>
      <c r="CX240" s="359"/>
      <c r="CY240" s="359"/>
      <c r="CZ240" s="359"/>
      <c r="DA240" s="359"/>
      <c r="DB240" s="359"/>
      <c r="DC240" s="359"/>
      <c r="DD240" s="359"/>
      <c r="DE240" s="359"/>
      <c r="DF240" s="359"/>
      <c r="DG240" s="359"/>
      <c r="DH240" s="359"/>
      <c r="DI240" s="359"/>
      <c r="DJ240" s="359"/>
      <c r="DK240" s="359"/>
      <c r="DL240" s="359"/>
      <c r="DM240" s="359"/>
      <c r="DN240" s="359"/>
      <c r="DO240" s="359"/>
      <c r="DP240" s="359"/>
      <c r="DQ240" s="359"/>
      <c r="DR240" s="359"/>
      <c r="DS240" s="359"/>
      <c r="DT240" s="359"/>
      <c r="DU240" s="359"/>
      <c r="DV240" s="359"/>
      <c r="DW240" s="359"/>
      <c r="DX240" s="359"/>
      <c r="DY240" s="359"/>
      <c r="DZ240" s="359"/>
      <c r="EA240" s="359"/>
      <c r="EB240" s="359"/>
      <c r="EC240" s="359"/>
      <c r="ED240" s="359"/>
      <c r="EE240" s="359"/>
      <c r="EF240" s="359"/>
      <c r="EG240" s="359"/>
      <c r="EH240" s="359"/>
      <c r="EI240" s="359"/>
      <c r="EJ240" s="359"/>
      <c r="EK240" s="359"/>
      <c r="EL240" s="359"/>
      <c r="EM240" s="359"/>
      <c r="EN240" s="359"/>
      <c r="EO240" s="359"/>
      <c r="EP240" s="359"/>
      <c r="EQ240" s="359"/>
      <c r="ER240" s="359"/>
      <c r="ES240" s="359"/>
      <c r="ET240" s="359"/>
      <c r="EU240" s="359"/>
      <c r="EV240" s="359"/>
      <c r="EW240" s="359"/>
      <c r="EX240" s="359"/>
      <c r="EY240" s="359"/>
      <c r="EZ240" s="359"/>
      <c r="FA240" s="359"/>
      <c r="FB240" s="359"/>
      <c r="FC240" s="359"/>
      <c r="FD240" s="359"/>
      <c r="FE240" s="359"/>
      <c r="FF240" s="359"/>
      <c r="FG240" s="359"/>
      <c r="FH240" s="359"/>
      <c r="FI240" s="359"/>
      <c r="FJ240" s="359"/>
      <c r="FK240" s="359"/>
      <c r="FL240" s="359"/>
      <c r="FM240" s="359"/>
      <c r="FN240" s="359"/>
      <c r="FO240" s="359"/>
      <c r="FP240" s="359"/>
      <c r="FQ240" s="359"/>
      <c r="FR240" s="359"/>
      <c r="FS240" s="359"/>
      <c r="FT240" s="359"/>
      <c r="FU240" s="359"/>
      <c r="FV240" s="359"/>
      <c r="FW240" s="359"/>
      <c r="FX240" s="359"/>
      <c r="FY240" s="359"/>
      <c r="FZ240" s="359"/>
      <c r="GA240" s="359"/>
      <c r="GB240" s="359"/>
      <c r="GC240" s="359"/>
      <c r="GD240" s="359"/>
      <c r="GE240" s="359"/>
      <c r="GF240" s="359"/>
      <c r="GG240" s="359"/>
      <c r="GH240" s="359"/>
      <c r="GI240" s="359"/>
      <c r="GJ240" s="359"/>
      <c r="GK240" s="359"/>
      <c r="GL240" s="359"/>
      <c r="GM240" s="359"/>
      <c r="GN240" s="359"/>
      <c r="GO240" s="359"/>
      <c r="GP240" s="359"/>
      <c r="GQ240" s="359"/>
      <c r="GR240" s="359"/>
      <c r="GS240" s="359"/>
      <c r="GT240" s="359"/>
      <c r="GU240" s="359"/>
      <c r="GV240" s="359"/>
      <c r="GW240" s="359"/>
      <c r="GX240" s="359"/>
      <c r="GY240" s="359"/>
      <c r="GZ240" s="359"/>
      <c r="HA240" s="359"/>
      <c r="HB240" s="359"/>
      <c r="HC240" s="359"/>
      <c r="HD240" s="359"/>
      <c r="HE240" s="359"/>
      <c r="HF240" s="359"/>
      <c r="HG240" s="359"/>
      <c r="HH240" s="359"/>
      <c r="HI240" s="359"/>
      <c r="HJ240" s="359"/>
      <c r="HK240" s="359"/>
      <c r="HL240" s="359"/>
      <c r="HM240" s="359"/>
      <c r="HN240" s="359"/>
      <c r="HO240" s="359"/>
      <c r="HP240" s="359"/>
      <c r="HQ240" s="359"/>
      <c r="HR240" s="359"/>
      <c r="HS240" s="359"/>
      <c r="HT240" s="359"/>
      <c r="HU240" s="359"/>
      <c r="HV240" s="359"/>
      <c r="HW240" s="359"/>
      <c r="HX240" s="359"/>
      <c r="HY240" s="359"/>
      <c r="HZ240" s="359"/>
      <c r="IA240" s="359"/>
      <c r="IB240" s="359"/>
      <c r="IC240" s="359"/>
      <c r="ID240" s="359"/>
      <c r="IE240" s="359"/>
      <c r="IF240" s="359"/>
      <c r="IG240" s="359"/>
      <c r="IH240" s="359"/>
      <c r="II240" s="359"/>
      <c r="IJ240" s="359"/>
      <c r="IK240" s="359"/>
      <c r="IL240" s="359"/>
      <c r="IM240" s="359"/>
      <c r="IN240" s="359"/>
      <c r="IO240" s="359"/>
      <c r="IP240" s="359"/>
      <c r="IQ240" s="359"/>
      <c r="IR240" s="359"/>
      <c r="IS240" s="359"/>
      <c r="IT240" s="359"/>
      <c r="IU240" s="359"/>
      <c r="IV240" s="359"/>
    </row>
    <row r="241" s="359" customFormat="true" ht="16.5" hidden="false" customHeight="true" outlineLevel="0" collapsed="false">
      <c r="A241" s="274"/>
      <c r="B241" s="274"/>
      <c r="C241" s="274"/>
      <c r="D241" s="274"/>
      <c r="E241" s="274"/>
      <c r="J241" s="2"/>
      <c r="K241" s="2"/>
      <c r="L241" s="2"/>
      <c r="M241" s="2"/>
    </row>
    <row r="242" s="359" customFormat="true" ht="12.75" hidden="false" customHeight="true" outlineLevel="0" collapsed="false">
      <c r="A242" s="362" t="s">
        <v>161</v>
      </c>
      <c r="B242" s="362"/>
      <c r="C242" s="362"/>
      <c r="D242" s="362"/>
      <c r="E242" s="362"/>
      <c r="F242" s="362"/>
      <c r="G242" s="362"/>
      <c r="H242" s="362"/>
      <c r="I242" s="362"/>
    </row>
    <row r="243" s="364" customFormat="true" ht="12" hidden="false" customHeight="true" outlineLevel="0" collapsed="false">
      <c r="A243" s="274"/>
      <c r="B243" s="274"/>
      <c r="C243" s="274"/>
      <c r="D243" s="274"/>
      <c r="E243" s="274"/>
      <c r="F243" s="274"/>
      <c r="G243" s="274"/>
      <c r="H243" s="274"/>
      <c r="I243" s="274"/>
      <c r="J243" s="365"/>
      <c r="K243" s="365"/>
      <c r="L243" s="365"/>
      <c r="M243" s="365"/>
      <c r="N243" s="365"/>
      <c r="O243" s="365"/>
      <c r="P243" s="365"/>
      <c r="Q243" s="365"/>
    </row>
    <row r="244" s="5" customFormat="true" ht="12.75" hidden="false" customHeight="false" outlineLevel="0" collapsed="false">
      <c r="A244" s="4"/>
      <c r="E244" s="273"/>
      <c r="F244" s="227"/>
      <c r="G244" s="223"/>
      <c r="H244" s="223"/>
    </row>
    <row r="245" s="5" customFormat="true" ht="12.75" hidden="false" customHeight="false" outlineLevel="0" collapsed="false">
      <c r="A245" s="4"/>
      <c r="E245" s="273"/>
      <c r="F245" s="227"/>
      <c r="G245" s="223"/>
      <c r="H245" s="223"/>
    </row>
    <row r="246" s="5" customFormat="true" ht="12.75" hidden="false" customHeight="false" outlineLevel="0" collapsed="false">
      <c r="A246" s="4"/>
      <c r="E246" s="273"/>
      <c r="F246" s="227"/>
      <c r="G246" s="223"/>
      <c r="H246" s="223"/>
    </row>
    <row r="247" s="5" customFormat="true" ht="12.75" hidden="false" customHeight="false" outlineLevel="0" collapsed="false">
      <c r="A247" s="4"/>
      <c r="E247" s="273"/>
      <c r="F247" s="227"/>
      <c r="G247" s="223"/>
      <c r="H247" s="223"/>
    </row>
    <row r="248" s="5" customFormat="true" ht="12.75" hidden="false" customHeight="false" outlineLevel="0" collapsed="false">
      <c r="A248" s="4"/>
      <c r="E248" s="273"/>
      <c r="F248" s="227"/>
      <c r="G248" s="223"/>
      <c r="H248" s="223"/>
    </row>
    <row r="249" s="5" customFormat="true" ht="12.75" hidden="false" customHeight="false" outlineLevel="0" collapsed="false">
      <c r="A249" s="4"/>
      <c r="E249" s="273"/>
      <c r="F249" s="227"/>
      <c r="G249" s="223"/>
      <c r="H249" s="223"/>
    </row>
    <row r="250" s="5" customFormat="true" ht="12.75" hidden="false" customHeight="false" outlineLevel="0" collapsed="false">
      <c r="A250" s="4"/>
      <c r="E250" s="273"/>
      <c r="F250" s="227"/>
      <c r="G250" s="223"/>
      <c r="H250" s="223"/>
    </row>
    <row r="251" s="5" customFormat="true" ht="12.75" hidden="false" customHeight="false" outlineLevel="0" collapsed="false">
      <c r="A251" s="4"/>
      <c r="E251" s="273"/>
      <c r="F251" s="227"/>
      <c r="G251" s="223"/>
      <c r="H251" s="223"/>
    </row>
    <row r="252" s="5" customFormat="true" ht="12.75" hidden="false" customHeight="false" outlineLevel="0" collapsed="false">
      <c r="A252" s="4"/>
      <c r="E252" s="273"/>
      <c r="F252" s="227"/>
      <c r="G252" s="223"/>
      <c r="H252" s="223"/>
    </row>
    <row r="253" s="5" customFormat="true" ht="12.75" hidden="false" customHeight="false" outlineLevel="0" collapsed="false">
      <c r="A253" s="4"/>
      <c r="E253" s="273"/>
      <c r="F253" s="227"/>
      <c r="G253" s="223"/>
      <c r="H253" s="223"/>
    </row>
    <row r="254" s="5" customFormat="true" ht="12.75" hidden="false" customHeight="false" outlineLevel="0" collapsed="false">
      <c r="A254" s="4"/>
      <c r="E254" s="273"/>
      <c r="F254" s="227"/>
      <c r="G254" s="223"/>
      <c r="H254" s="223"/>
    </row>
    <row r="255" s="5" customFormat="true" ht="12.75" hidden="false" customHeight="false" outlineLevel="0" collapsed="false">
      <c r="A255" s="4"/>
      <c r="E255" s="273"/>
      <c r="F255" s="227"/>
      <c r="G255" s="223"/>
      <c r="H255" s="223"/>
    </row>
    <row r="256" s="5" customFormat="true" ht="12.75" hidden="false" customHeight="false" outlineLevel="0" collapsed="false">
      <c r="A256" s="4"/>
      <c r="E256" s="273"/>
      <c r="F256" s="227"/>
      <c r="G256" s="223"/>
      <c r="H256" s="223"/>
    </row>
    <row r="257" s="5" customFormat="true" ht="12.75" hidden="false" customHeight="false" outlineLevel="0" collapsed="false">
      <c r="A257" s="4"/>
      <c r="E257" s="273"/>
      <c r="F257" s="227"/>
      <c r="G257" s="223"/>
      <c r="H257" s="223"/>
    </row>
    <row r="258" s="5" customFormat="true" ht="12.75" hidden="false" customHeight="false" outlineLevel="0" collapsed="false">
      <c r="A258" s="4"/>
      <c r="E258" s="273"/>
      <c r="F258" s="227"/>
      <c r="G258" s="223"/>
      <c r="H258" s="223"/>
    </row>
    <row r="259" s="5" customFormat="true" ht="12.75" hidden="false" customHeight="false" outlineLevel="0" collapsed="false">
      <c r="A259" s="4"/>
      <c r="E259" s="273"/>
      <c r="F259" s="227"/>
      <c r="G259" s="223"/>
      <c r="H259" s="223"/>
    </row>
    <row r="260" s="5" customFormat="true" ht="12.75" hidden="false" customHeight="false" outlineLevel="0" collapsed="false">
      <c r="A260" s="4"/>
      <c r="E260" s="273"/>
      <c r="F260" s="227"/>
      <c r="G260" s="223"/>
      <c r="H260" s="223"/>
    </row>
    <row r="261" s="5" customFormat="true" ht="12.75" hidden="false" customHeight="false" outlineLevel="0" collapsed="false">
      <c r="A261" s="4"/>
      <c r="E261" s="273"/>
      <c r="F261" s="227"/>
      <c r="G261" s="223"/>
      <c r="H261" s="223"/>
    </row>
    <row r="262" s="5" customFormat="true" ht="12.75" hidden="false" customHeight="false" outlineLevel="0" collapsed="false">
      <c r="A262" s="4"/>
      <c r="E262" s="273"/>
      <c r="F262" s="227"/>
      <c r="G262" s="223"/>
      <c r="H262" s="223"/>
    </row>
    <row r="263" s="5" customFormat="true" ht="12.75" hidden="false" customHeight="false" outlineLevel="0" collapsed="false">
      <c r="A263" s="4"/>
      <c r="E263" s="273"/>
      <c r="F263" s="227"/>
      <c r="G263" s="223"/>
      <c r="H263" s="223"/>
    </row>
    <row r="264" s="5" customFormat="true" ht="12.75" hidden="false" customHeight="false" outlineLevel="0" collapsed="false">
      <c r="A264" s="4"/>
      <c r="E264" s="273"/>
      <c r="F264" s="227"/>
      <c r="G264" s="223"/>
      <c r="H264" s="223"/>
    </row>
    <row r="265" s="5" customFormat="true" ht="12.75" hidden="false" customHeight="false" outlineLevel="0" collapsed="false">
      <c r="A265" s="4"/>
      <c r="E265" s="273"/>
      <c r="F265" s="227"/>
      <c r="G265" s="223"/>
      <c r="H265" s="223"/>
    </row>
    <row r="266" s="5" customFormat="true" ht="12.75" hidden="false" customHeight="false" outlineLevel="0" collapsed="false">
      <c r="A266" s="4"/>
      <c r="E266" s="273"/>
      <c r="F266" s="227"/>
      <c r="G266" s="223"/>
      <c r="H266" s="223"/>
    </row>
    <row r="267" s="5" customFormat="true" ht="12.75" hidden="false" customHeight="false" outlineLevel="0" collapsed="false">
      <c r="A267" s="4"/>
      <c r="E267" s="273"/>
      <c r="F267" s="227"/>
      <c r="G267" s="223"/>
      <c r="H267" s="223"/>
    </row>
    <row r="268" s="5" customFormat="true" ht="12.75" hidden="false" customHeight="false" outlineLevel="0" collapsed="false">
      <c r="A268" s="4"/>
      <c r="E268" s="273"/>
      <c r="F268" s="227"/>
      <c r="G268" s="223"/>
      <c r="H268" s="223"/>
    </row>
    <row r="269" s="5" customFormat="true" ht="12.75" hidden="false" customHeight="false" outlineLevel="0" collapsed="false">
      <c r="A269" s="4"/>
      <c r="E269" s="273"/>
      <c r="F269" s="227"/>
      <c r="G269" s="223"/>
      <c r="H269" s="223"/>
    </row>
    <row r="270" s="5" customFormat="true" ht="12.75" hidden="false" customHeight="false" outlineLevel="0" collapsed="false">
      <c r="A270" s="4"/>
      <c r="E270" s="273"/>
      <c r="F270" s="227"/>
      <c r="G270" s="223"/>
      <c r="H270" s="223"/>
    </row>
    <row r="271" s="5" customFormat="true" ht="12.75" hidden="false" customHeight="false" outlineLevel="0" collapsed="false">
      <c r="A271" s="4"/>
      <c r="E271" s="273"/>
      <c r="F271" s="227"/>
      <c r="G271" s="223"/>
      <c r="H271" s="223"/>
    </row>
    <row r="272" s="5" customFormat="true" ht="12.75" hidden="false" customHeight="false" outlineLevel="0" collapsed="false">
      <c r="A272" s="4"/>
      <c r="E272" s="273"/>
      <c r="F272" s="227"/>
      <c r="G272" s="223"/>
      <c r="H272" s="223"/>
    </row>
    <row r="273" s="5" customFormat="true" ht="12.75" hidden="false" customHeight="false" outlineLevel="0" collapsed="false">
      <c r="A273" s="4"/>
      <c r="E273" s="273"/>
      <c r="F273" s="227"/>
      <c r="G273" s="223"/>
      <c r="H273" s="223"/>
    </row>
    <row r="274" s="5" customFormat="true" ht="12.75" hidden="false" customHeight="false" outlineLevel="0" collapsed="false">
      <c r="A274" s="4"/>
      <c r="E274" s="273"/>
      <c r="F274" s="227"/>
      <c r="G274" s="223"/>
      <c r="H274" s="223"/>
    </row>
    <row r="275" s="5" customFormat="true" ht="12.75" hidden="false" customHeight="false" outlineLevel="0" collapsed="false">
      <c r="A275" s="4"/>
      <c r="E275" s="273"/>
      <c r="F275" s="227"/>
      <c r="G275" s="223"/>
      <c r="H275" s="223"/>
    </row>
    <row r="276" s="5" customFormat="true" ht="12.75" hidden="false" customHeight="false" outlineLevel="0" collapsed="false">
      <c r="A276" s="4"/>
      <c r="E276" s="273"/>
      <c r="F276" s="227"/>
      <c r="G276" s="223"/>
      <c r="H276" s="223"/>
    </row>
    <row r="277" s="5" customFormat="true" ht="12.75" hidden="false" customHeight="false" outlineLevel="0" collapsed="false">
      <c r="A277" s="4"/>
      <c r="E277" s="273"/>
      <c r="F277" s="227"/>
      <c r="G277" s="223"/>
      <c r="H277" s="223"/>
    </row>
    <row r="278" s="5" customFormat="true" ht="12.75" hidden="false" customHeight="false" outlineLevel="0" collapsed="false">
      <c r="A278" s="4"/>
      <c r="E278" s="273"/>
      <c r="F278" s="227"/>
      <c r="G278" s="223"/>
      <c r="H278" s="223"/>
    </row>
    <row r="279" s="5" customFormat="true" ht="12.75" hidden="false" customHeight="false" outlineLevel="0" collapsed="false">
      <c r="A279" s="4"/>
      <c r="E279" s="273"/>
      <c r="F279" s="227"/>
      <c r="G279" s="223"/>
      <c r="H279" s="223"/>
    </row>
    <row r="280" s="5" customFormat="true" ht="12.75" hidden="false" customHeight="false" outlineLevel="0" collapsed="false">
      <c r="A280" s="4"/>
      <c r="E280" s="273"/>
      <c r="F280" s="227"/>
      <c r="G280" s="223"/>
      <c r="H280" s="223"/>
    </row>
    <row r="281" s="5" customFormat="true" ht="12.75" hidden="false" customHeight="false" outlineLevel="0" collapsed="false">
      <c r="A281" s="4"/>
      <c r="E281" s="273"/>
      <c r="F281" s="227"/>
      <c r="G281" s="223"/>
      <c r="H281" s="223"/>
    </row>
    <row r="282" s="5" customFormat="true" ht="12.75" hidden="false" customHeight="false" outlineLevel="0" collapsed="false">
      <c r="A282" s="4"/>
      <c r="E282" s="273"/>
      <c r="F282" s="227"/>
      <c r="G282" s="223"/>
      <c r="H282" s="223"/>
    </row>
    <row r="283" s="5" customFormat="true" ht="12.75" hidden="false" customHeight="false" outlineLevel="0" collapsed="false">
      <c r="A283" s="4"/>
      <c r="E283" s="273"/>
      <c r="F283" s="227"/>
      <c r="G283" s="223"/>
      <c r="H283" s="223"/>
    </row>
    <row r="284" s="5" customFormat="true" ht="12.75" hidden="false" customHeight="false" outlineLevel="0" collapsed="false">
      <c r="A284" s="4"/>
      <c r="E284" s="273"/>
      <c r="F284" s="227"/>
      <c r="G284" s="223"/>
      <c r="H284" s="223"/>
    </row>
    <row r="285" s="5" customFormat="true" ht="12.75" hidden="false" customHeight="false" outlineLevel="0" collapsed="false">
      <c r="A285" s="4"/>
      <c r="E285" s="273"/>
      <c r="F285" s="227"/>
      <c r="G285" s="223"/>
      <c r="H285" s="223"/>
    </row>
    <row r="286" s="5" customFormat="true" ht="12.75" hidden="false" customHeight="false" outlineLevel="0" collapsed="false">
      <c r="A286" s="4"/>
      <c r="E286" s="273"/>
      <c r="F286" s="227"/>
      <c r="G286" s="223"/>
      <c r="H286" s="223"/>
    </row>
    <row r="287" s="5" customFormat="true" ht="12.75" hidden="false" customHeight="false" outlineLevel="0" collapsed="false">
      <c r="A287" s="4"/>
      <c r="E287" s="273"/>
      <c r="F287" s="227"/>
      <c r="G287" s="223"/>
      <c r="H287" s="223"/>
    </row>
    <row r="288" s="5" customFormat="true" ht="12.75" hidden="false" customHeight="false" outlineLevel="0" collapsed="false">
      <c r="A288" s="4"/>
      <c r="E288" s="273"/>
      <c r="F288" s="227"/>
      <c r="G288" s="223"/>
      <c r="H288" s="223"/>
    </row>
    <row r="289" s="5" customFormat="true" ht="12.75" hidden="false" customHeight="false" outlineLevel="0" collapsed="false">
      <c r="A289" s="4"/>
      <c r="E289" s="273"/>
      <c r="F289" s="227"/>
      <c r="G289" s="223"/>
      <c r="H289" s="223"/>
    </row>
    <row r="290" s="5" customFormat="true" ht="12.75" hidden="false" customHeight="false" outlineLevel="0" collapsed="false">
      <c r="A290" s="4"/>
      <c r="E290" s="273"/>
      <c r="F290" s="227"/>
      <c r="G290" s="223"/>
      <c r="H290" s="223"/>
    </row>
    <row r="291" s="5" customFormat="true" ht="12.75" hidden="false" customHeight="false" outlineLevel="0" collapsed="false">
      <c r="A291" s="4"/>
      <c r="E291" s="273"/>
      <c r="F291" s="227"/>
      <c r="G291" s="223"/>
      <c r="H291" s="223"/>
    </row>
    <row r="292" s="5" customFormat="true" ht="12.75" hidden="false" customHeight="false" outlineLevel="0" collapsed="false">
      <c r="A292" s="4"/>
      <c r="E292" s="273"/>
      <c r="F292" s="227"/>
      <c r="G292" s="223"/>
      <c r="H292" s="223"/>
    </row>
    <row r="293" s="5" customFormat="true" ht="12.75" hidden="false" customHeight="false" outlineLevel="0" collapsed="false">
      <c r="A293" s="4"/>
      <c r="E293" s="273"/>
      <c r="F293" s="227"/>
      <c r="G293" s="223"/>
      <c r="H293" s="223"/>
    </row>
    <row r="294" s="5" customFormat="true" ht="12.75" hidden="false" customHeight="false" outlineLevel="0" collapsed="false">
      <c r="A294" s="4"/>
      <c r="E294" s="273"/>
      <c r="F294" s="227"/>
      <c r="G294" s="223"/>
      <c r="H294" s="223"/>
    </row>
    <row r="295" s="5" customFormat="true" ht="12.75" hidden="false" customHeight="false" outlineLevel="0" collapsed="false">
      <c r="A295" s="4"/>
      <c r="E295" s="273"/>
      <c r="F295" s="227"/>
      <c r="G295" s="223"/>
      <c r="H295" s="223"/>
    </row>
    <row r="296" s="5" customFormat="true" ht="12.75" hidden="false" customHeight="false" outlineLevel="0" collapsed="false">
      <c r="A296" s="4"/>
      <c r="E296" s="273"/>
      <c r="F296" s="227"/>
      <c r="G296" s="223"/>
      <c r="H296" s="223"/>
    </row>
    <row r="297" s="5" customFormat="true" ht="12.75" hidden="false" customHeight="false" outlineLevel="0" collapsed="false">
      <c r="A297" s="4"/>
      <c r="E297" s="273"/>
      <c r="F297" s="227"/>
      <c r="G297" s="223"/>
      <c r="H297" s="223"/>
    </row>
    <row r="298" s="5" customFormat="true" ht="12.75" hidden="false" customHeight="false" outlineLevel="0" collapsed="false">
      <c r="A298" s="4"/>
      <c r="E298" s="273"/>
      <c r="F298" s="227"/>
      <c r="G298" s="223"/>
      <c r="H298" s="223"/>
    </row>
    <row r="299" s="5" customFormat="true" ht="12.75" hidden="false" customHeight="false" outlineLevel="0" collapsed="false">
      <c r="A299" s="4"/>
      <c r="E299" s="273"/>
      <c r="F299" s="227"/>
      <c r="G299" s="223"/>
      <c r="H299" s="223"/>
    </row>
    <row r="300" s="5" customFormat="true" ht="12.75" hidden="false" customHeight="false" outlineLevel="0" collapsed="false">
      <c r="A300" s="4"/>
      <c r="E300" s="273"/>
      <c r="F300" s="227"/>
      <c r="G300" s="223"/>
      <c r="H300" s="223"/>
    </row>
    <row r="301" s="5" customFormat="true" ht="12.75" hidden="false" customHeight="false" outlineLevel="0" collapsed="false">
      <c r="A301" s="4"/>
      <c r="E301" s="273"/>
      <c r="F301" s="227"/>
      <c r="G301" s="223"/>
      <c r="H301" s="223"/>
    </row>
    <row r="302" s="5" customFormat="true" ht="12.75" hidden="false" customHeight="false" outlineLevel="0" collapsed="false">
      <c r="A302" s="4"/>
      <c r="E302" s="273"/>
      <c r="F302" s="227"/>
      <c r="G302" s="223"/>
      <c r="H302" s="223"/>
    </row>
    <row r="303" s="5" customFormat="true" ht="12.75" hidden="false" customHeight="false" outlineLevel="0" collapsed="false">
      <c r="A303" s="4"/>
      <c r="E303" s="273"/>
      <c r="F303" s="227"/>
      <c r="G303" s="223"/>
      <c r="H303" s="223"/>
    </row>
    <row r="304" s="5" customFormat="true" ht="12.75" hidden="false" customHeight="false" outlineLevel="0" collapsed="false">
      <c r="A304" s="4"/>
      <c r="E304" s="273"/>
      <c r="F304" s="227"/>
      <c r="G304" s="223"/>
      <c r="H304" s="223"/>
    </row>
    <row r="305" s="5" customFormat="true" ht="12.75" hidden="false" customHeight="false" outlineLevel="0" collapsed="false">
      <c r="A305" s="4"/>
      <c r="E305" s="273"/>
      <c r="F305" s="227"/>
      <c r="G305" s="223"/>
      <c r="H305" s="223"/>
    </row>
    <row r="306" s="5" customFormat="true" ht="12.75" hidden="false" customHeight="false" outlineLevel="0" collapsed="false">
      <c r="A306" s="4"/>
      <c r="E306" s="273"/>
      <c r="F306" s="227"/>
      <c r="G306" s="223"/>
      <c r="H306" s="223"/>
    </row>
    <row r="307" s="5" customFormat="true" ht="12.75" hidden="false" customHeight="false" outlineLevel="0" collapsed="false">
      <c r="A307" s="4"/>
      <c r="E307" s="273"/>
      <c r="F307" s="227"/>
      <c r="G307" s="223"/>
      <c r="H307" s="223"/>
    </row>
    <row r="308" s="5" customFormat="true" ht="12.75" hidden="false" customHeight="false" outlineLevel="0" collapsed="false">
      <c r="A308" s="4"/>
      <c r="E308" s="273"/>
      <c r="F308" s="227"/>
      <c r="G308" s="223"/>
      <c r="H308" s="223"/>
    </row>
    <row r="309" s="5" customFormat="true" ht="12.75" hidden="false" customHeight="false" outlineLevel="0" collapsed="false">
      <c r="A309" s="4"/>
      <c r="E309" s="273"/>
      <c r="F309" s="227"/>
      <c r="G309" s="223"/>
      <c r="H309" s="223"/>
    </row>
    <row r="310" s="5" customFormat="true" ht="12.75" hidden="false" customHeight="false" outlineLevel="0" collapsed="false">
      <c r="A310" s="4"/>
      <c r="E310" s="273"/>
      <c r="F310" s="227"/>
      <c r="G310" s="223"/>
      <c r="H310" s="223"/>
    </row>
    <row r="311" s="5" customFormat="true" ht="12.75" hidden="false" customHeight="false" outlineLevel="0" collapsed="false">
      <c r="A311" s="4"/>
      <c r="E311" s="273"/>
      <c r="F311" s="227"/>
      <c r="G311" s="223"/>
      <c r="H311" s="223"/>
    </row>
    <row r="312" s="5" customFormat="true" ht="12.75" hidden="false" customHeight="false" outlineLevel="0" collapsed="false">
      <c r="A312" s="4"/>
      <c r="E312" s="273"/>
      <c r="F312" s="227"/>
      <c r="G312" s="223"/>
      <c r="H312" s="223"/>
    </row>
    <row r="313" s="5" customFormat="true" ht="12.75" hidden="false" customHeight="false" outlineLevel="0" collapsed="false">
      <c r="A313" s="4"/>
      <c r="E313" s="273"/>
      <c r="F313" s="227"/>
      <c r="G313" s="223"/>
      <c r="H313" s="223"/>
    </row>
    <row r="314" s="5" customFormat="true" ht="12.75" hidden="false" customHeight="false" outlineLevel="0" collapsed="false">
      <c r="A314" s="4"/>
      <c r="E314" s="273"/>
      <c r="F314" s="227"/>
      <c r="G314" s="223"/>
      <c r="H314" s="223"/>
    </row>
    <row r="315" s="5" customFormat="true" ht="12.75" hidden="false" customHeight="false" outlineLevel="0" collapsed="false">
      <c r="A315" s="4"/>
      <c r="E315" s="273"/>
      <c r="F315" s="227"/>
      <c r="G315" s="223"/>
      <c r="H315" s="223"/>
    </row>
    <row r="316" s="5" customFormat="true" ht="12.75" hidden="false" customHeight="false" outlineLevel="0" collapsed="false">
      <c r="A316" s="4"/>
      <c r="E316" s="273"/>
      <c r="F316" s="227"/>
      <c r="G316" s="223"/>
      <c r="H316" s="223"/>
    </row>
    <row r="317" s="5" customFormat="true" ht="12.75" hidden="false" customHeight="false" outlineLevel="0" collapsed="false">
      <c r="A317" s="4"/>
      <c r="E317" s="273"/>
      <c r="F317" s="227"/>
      <c r="G317" s="223"/>
      <c r="H317" s="223"/>
    </row>
  </sheetData>
  <sheetProtection sheet="true" password="cc09" formatCells="false" formatColumns="false" formatRows="false" deleteColumns="false"/>
  <mergeCells count="29">
    <mergeCell ref="E1:H1"/>
    <mergeCell ref="I1:J1"/>
    <mergeCell ref="A2:J2"/>
    <mergeCell ref="A3:J3"/>
    <mergeCell ref="A4:J4"/>
    <mergeCell ref="L4:O4"/>
    <mergeCell ref="B5:J5"/>
    <mergeCell ref="I6:J6"/>
    <mergeCell ref="L6:O6"/>
    <mergeCell ref="A7:A8"/>
    <mergeCell ref="B7:B8"/>
    <mergeCell ref="C7:C8"/>
    <mergeCell ref="D7:F7"/>
    <mergeCell ref="H7:J7"/>
    <mergeCell ref="K7:K8"/>
    <mergeCell ref="L7:M7"/>
    <mergeCell ref="N7:O7"/>
    <mergeCell ref="A9:J9"/>
    <mergeCell ref="A99:J99"/>
    <mergeCell ref="A199:J199"/>
    <mergeCell ref="A235:B235"/>
    <mergeCell ref="C235:G235"/>
    <mergeCell ref="C236:G236"/>
    <mergeCell ref="A238:B238"/>
    <mergeCell ref="C238:G238"/>
    <mergeCell ref="C239:G239"/>
    <mergeCell ref="A241:E241"/>
    <mergeCell ref="A242:I242"/>
    <mergeCell ref="A243:I2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56" colorId="64" zoomScale="110" zoomScaleNormal="110" zoomScalePageLayoutView="8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6.28"/>
    <col collapsed="false" customWidth="true" hidden="false" outlineLevel="0" max="3" min="3" style="2" width="9.85"/>
    <col collapsed="false" customWidth="true" hidden="false" outlineLevel="0" max="4" min="4" style="2" width="7.99"/>
    <col collapsed="false" customWidth="true" hidden="false" outlineLevel="0" max="5" min="5" style="229" width="7.99"/>
    <col collapsed="false" customWidth="true" hidden="false" outlineLevel="0" max="6" min="6" style="230" width="7.28"/>
    <col collapsed="false" customWidth="true" hidden="false" outlineLevel="0" max="7" min="7" style="3" width="8.28"/>
    <col collapsed="false" customWidth="true" hidden="false" outlineLevel="0" max="8" min="8" style="3" width="7.99"/>
    <col collapsed="false" customWidth="true" hidden="false" outlineLevel="0" max="9" min="9" style="2" width="8.41"/>
    <col collapsed="false" customWidth="true" hidden="false" outlineLevel="0" max="10" min="10" style="2" width="7.99"/>
    <col collapsed="false" customWidth="true" hidden="false" outlineLevel="0" max="11" min="11" style="2" width="41.99"/>
    <col collapsed="false" customWidth="true" hidden="false" outlineLevel="0" max="17" min="12" style="2" width="8.85"/>
    <col collapsed="false" customWidth="false" hidden="false" outlineLevel="0" max="257" min="18" style="2" width="9.14"/>
  </cols>
  <sheetData>
    <row r="1" s="5" customFormat="true" ht="12.75" hidden="false" customHeight="true" outlineLevel="0" collapsed="false">
      <c r="A1" s="4"/>
      <c r="B1" s="4"/>
      <c r="C1" s="4"/>
      <c r="E1" s="4"/>
      <c r="F1" s="4"/>
      <c r="G1" s="4"/>
      <c r="H1" s="4"/>
      <c r="I1" s="6" t="s">
        <v>162</v>
      </c>
      <c r="J1" s="6"/>
    </row>
    <row r="2" s="5" customFormat="tru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12.75" hidden="false" customHeight="true" outlineLevel="0" collapsed="false">
      <c r="A3" s="7" t="s">
        <v>103</v>
      </c>
      <c r="B3" s="7"/>
      <c r="C3" s="7"/>
      <c r="D3" s="7"/>
      <c r="E3" s="7"/>
      <c r="F3" s="7"/>
      <c r="G3" s="7"/>
      <c r="H3" s="7"/>
      <c r="I3" s="7"/>
      <c r="J3" s="7"/>
    </row>
    <row r="4" s="5" customFormat="true" ht="12.75" hidden="false" customHeight="true" outlineLevel="0" collapsed="false">
      <c r="A4" s="366" t="s">
        <v>104</v>
      </c>
      <c r="B4" s="366"/>
      <c r="C4" s="366"/>
      <c r="D4" s="366"/>
      <c r="E4" s="366"/>
      <c r="F4" s="366"/>
      <c r="G4" s="366"/>
      <c r="H4" s="366"/>
      <c r="I4" s="366"/>
      <c r="L4" s="9" t="s">
        <v>5</v>
      </c>
      <c r="M4" s="9"/>
      <c r="N4" s="9"/>
      <c r="O4" s="9"/>
    </row>
    <row r="5" s="5" customFormat="true" ht="13.5" hidden="false" customHeight="true" outlineLevel="0" collapsed="false">
      <c r="A5" s="4"/>
      <c r="B5" s="6" t="s">
        <v>6</v>
      </c>
      <c r="C5" s="6"/>
      <c r="D5" s="6"/>
      <c r="E5" s="6"/>
      <c r="F5" s="6"/>
      <c r="G5" s="6"/>
      <c r="H5" s="6"/>
      <c r="I5" s="6"/>
      <c r="J5" s="6"/>
    </row>
    <row r="6" s="5" customFormat="true" ht="13.5" hidden="false" customHeight="true" outlineLevel="0" collapsed="false">
      <c r="A6" s="4"/>
      <c r="E6" s="232"/>
      <c r="F6" s="227"/>
      <c r="H6" s="10"/>
      <c r="I6" s="11"/>
      <c r="J6" s="11"/>
      <c r="L6" s="12" t="s">
        <v>7</v>
      </c>
      <c r="M6" s="12"/>
      <c r="N6" s="12"/>
      <c r="O6" s="12"/>
    </row>
    <row r="7" s="5" customFormat="true" ht="18" hidden="false" customHeight="true" outlineLevel="0" collapsed="false">
      <c r="A7" s="13" t="s">
        <v>8</v>
      </c>
      <c r="B7" s="13" t="s">
        <v>9</v>
      </c>
      <c r="C7" s="16" t="s">
        <v>10</v>
      </c>
      <c r="D7" s="16" t="s">
        <v>11</v>
      </c>
      <c r="E7" s="16"/>
      <c r="F7" s="16"/>
      <c r="G7" s="14" t="s">
        <v>12</v>
      </c>
      <c r="H7" s="233" t="s">
        <v>13</v>
      </c>
      <c r="I7" s="233"/>
      <c r="J7" s="233"/>
      <c r="K7" s="234" t="s">
        <v>14</v>
      </c>
      <c r="L7" s="12" t="s">
        <v>15</v>
      </c>
      <c r="M7" s="12"/>
      <c r="N7" s="12" t="s">
        <v>16</v>
      </c>
      <c r="O7" s="12"/>
      <c r="P7" s="220"/>
      <c r="Q7" s="220"/>
    </row>
    <row r="8" s="5" customFormat="true" ht="33" hidden="false" customHeight="true" outlineLevel="0" collapsed="false">
      <c r="A8" s="13"/>
      <c r="B8" s="13"/>
      <c r="C8" s="16"/>
      <c r="D8" s="13" t="s">
        <v>15</v>
      </c>
      <c r="E8" s="276" t="s">
        <v>17</v>
      </c>
      <c r="F8" s="277" t="s">
        <v>18</v>
      </c>
      <c r="G8" s="13" t="s">
        <v>19</v>
      </c>
      <c r="H8" s="13" t="s">
        <v>20</v>
      </c>
      <c r="I8" s="278" t="s">
        <v>21</v>
      </c>
      <c r="J8" s="13" t="s">
        <v>22</v>
      </c>
      <c r="K8" s="234"/>
      <c r="L8" s="235" t="s">
        <v>23</v>
      </c>
      <c r="M8" s="236" t="s">
        <v>24</v>
      </c>
      <c r="N8" s="237" t="s">
        <v>23</v>
      </c>
      <c r="O8" s="236" t="s">
        <v>24</v>
      </c>
      <c r="P8" s="282"/>
      <c r="Q8" s="282"/>
    </row>
    <row r="9" s="199" customFormat="true" ht="65.25" hidden="false" customHeight="false" outlineLevel="0" collapsed="false">
      <c r="A9" s="367" t="s">
        <v>153</v>
      </c>
      <c r="B9" s="368" t="s">
        <v>163</v>
      </c>
      <c r="C9" s="369" t="s">
        <v>26</v>
      </c>
      <c r="D9" s="370" t="n">
        <f aca="false">D19+D29+D39+D49+D59</f>
        <v>142.078</v>
      </c>
      <c r="E9" s="370" t="n">
        <f aca="false">E19+E29+E39+E49+E59</f>
        <v>103.36</v>
      </c>
      <c r="F9" s="371" t="n">
        <f aca="false">F19+F29+F39+F49+F59</f>
        <v>51.533</v>
      </c>
      <c r="G9" s="370" t="n">
        <f aca="false">G19+G29+G39+G49+G59</f>
        <v>135.1990144</v>
      </c>
      <c r="H9" s="370" t="n">
        <f aca="false">H19+H29+H39+H49+H59</f>
        <v>146.653345297997</v>
      </c>
      <c r="I9" s="370" t="n">
        <f aca="false">I19+I29+I39+I49+I59</f>
        <v>160.608877636554</v>
      </c>
      <c r="J9" s="370" t="n">
        <f aca="false">J19+J29+J39+J49+J59</f>
        <v>177.239926915819</v>
      </c>
      <c r="L9" s="78"/>
      <c r="M9" s="35" t="n">
        <f aca="false">L9-D9</f>
        <v>-142.078</v>
      </c>
      <c r="N9" s="36"/>
      <c r="O9" s="35" t="n">
        <f aca="false">N9-E9</f>
        <v>-103.36</v>
      </c>
    </row>
    <row r="10" s="5" customFormat="true" ht="12.75" hidden="false" customHeight="false" outlineLevel="0" collapsed="false">
      <c r="A10" s="37"/>
      <c r="B10" s="43" t="s">
        <v>39</v>
      </c>
      <c r="C10" s="39" t="s">
        <v>105</v>
      </c>
      <c r="D10" s="288" t="n">
        <v>79</v>
      </c>
      <c r="E10" s="372" t="n">
        <f aca="false">E12/D12*100</f>
        <v>50.9341023944594</v>
      </c>
      <c r="F10" s="373" t="s">
        <v>29</v>
      </c>
      <c r="G10" s="372" t="n">
        <f aca="false">G12/E12*100</f>
        <v>123.4</v>
      </c>
      <c r="H10" s="372" t="n">
        <f aca="false">H12/G12*100</f>
        <v>104.2</v>
      </c>
      <c r="I10" s="372" t="n">
        <f aca="false">I12/H12*100</f>
        <v>104.8</v>
      </c>
      <c r="J10" s="374" t="n">
        <f aca="false">J12/I12*100</f>
        <v>105</v>
      </c>
      <c r="L10" s="34"/>
      <c r="M10" s="35"/>
      <c r="N10" s="36"/>
      <c r="O10" s="35"/>
    </row>
    <row r="11" s="5" customFormat="true" ht="12.75" hidden="false" customHeight="false" outlineLevel="0" collapsed="false">
      <c r="A11" s="37"/>
      <c r="B11" s="43" t="s">
        <v>30</v>
      </c>
      <c r="C11" s="39" t="s">
        <v>105</v>
      </c>
      <c r="D11" s="288" t="n">
        <v>142.6</v>
      </c>
      <c r="E11" s="372" t="n">
        <f aca="false">E9/D9/E10*10000</f>
        <v>142.829201618204</v>
      </c>
      <c r="F11" s="373" t="s">
        <v>29</v>
      </c>
      <c r="G11" s="372" t="n">
        <v>106</v>
      </c>
      <c r="H11" s="372" t="n">
        <f aca="false">H9/G9/H10*10000</f>
        <v>104.1</v>
      </c>
      <c r="I11" s="372" t="n">
        <f aca="false">I9/H9/I10*10000</f>
        <v>104.5</v>
      </c>
      <c r="J11" s="374" t="n">
        <f aca="false">J9/I9/J10*10000</f>
        <v>105.1</v>
      </c>
      <c r="L11" s="34"/>
      <c r="M11" s="35"/>
      <c r="N11" s="36"/>
      <c r="O11" s="35"/>
    </row>
    <row r="12" s="5" customFormat="true" ht="12.75" hidden="false" customHeight="false" outlineLevel="0" collapsed="false">
      <c r="A12" s="37"/>
      <c r="B12" s="43" t="s">
        <v>31</v>
      </c>
      <c r="C12" s="46" t="s">
        <v>26</v>
      </c>
      <c r="D12" s="35" t="n">
        <f aca="false">D22+D32+D42+D52+D62</f>
        <v>142.078</v>
      </c>
      <c r="E12" s="288" t="n">
        <f aca="false">E22+E32+E42+E52+E62</f>
        <v>72.366154</v>
      </c>
      <c r="F12" s="373" t="s">
        <v>29</v>
      </c>
      <c r="G12" s="288" t="n">
        <f aca="false">G22+G32+G42+G52+G62</f>
        <v>89.299834036</v>
      </c>
      <c r="H12" s="288" t="n">
        <f aca="false">H22+H32+H42+H52+H62</f>
        <v>93.050427065512</v>
      </c>
      <c r="I12" s="288" t="n">
        <f aca="false">I22+I32+I42+I52+I62</f>
        <v>97.5168475646566</v>
      </c>
      <c r="J12" s="288" t="n">
        <f aca="false">J22+J32+J42+J52+J62</f>
        <v>102.392689942889</v>
      </c>
      <c r="L12" s="34"/>
      <c r="M12" s="35"/>
      <c r="N12" s="36"/>
      <c r="O12" s="35"/>
    </row>
    <row r="13" s="5" customFormat="true" ht="12.75" hidden="false" customHeight="true" outlineLevel="0" collapsed="false">
      <c r="A13" s="37"/>
      <c r="B13" s="49"/>
      <c r="C13" s="49"/>
      <c r="D13" s="49"/>
      <c r="E13" s="49"/>
      <c r="F13" s="49"/>
      <c r="G13" s="49"/>
      <c r="H13" s="49"/>
      <c r="I13" s="49"/>
      <c r="J13" s="49"/>
      <c r="L13" s="34"/>
      <c r="M13" s="35"/>
      <c r="N13" s="36"/>
      <c r="O13" s="35"/>
    </row>
    <row r="14" s="199" customFormat="true" ht="24.75" hidden="false" customHeight="true" outlineLevel="0" collapsed="false">
      <c r="A14" s="375"/>
      <c r="B14" s="242" t="s">
        <v>32</v>
      </c>
      <c r="C14" s="376" t="s">
        <v>26</v>
      </c>
      <c r="D14" s="370" t="n">
        <f aca="false">D24+D34+D44+D54+D64</f>
        <v>142.078</v>
      </c>
      <c r="E14" s="370" t="n">
        <f aca="false">E24+E34+E44+E54+E64</f>
        <v>103.36</v>
      </c>
      <c r="F14" s="371" t="n">
        <f aca="false">F24+F34+F44+F54+F64</f>
        <v>51.533</v>
      </c>
      <c r="G14" s="377" t="n">
        <f aca="false">G24+G34+G44+G54+G64</f>
        <v>135.1990144</v>
      </c>
      <c r="H14" s="377" t="n">
        <f aca="false">H24+H34+H44+H54+H64</f>
        <v>146.653345297997</v>
      </c>
      <c r="I14" s="377" t="n">
        <f aca="false">I24+I34+I44+I54+I64</f>
        <v>160.608877636554</v>
      </c>
      <c r="J14" s="377" t="n">
        <f aca="false">J24+J34+J44+J54+J64</f>
        <v>177.239926915819</v>
      </c>
      <c r="L14" s="78"/>
      <c r="M14" s="35" t="n">
        <f aca="false">L14-D14</f>
        <v>-142.078</v>
      </c>
      <c r="N14" s="36"/>
      <c r="O14" s="35" t="n">
        <f aca="false">N14-E14</f>
        <v>-103.36</v>
      </c>
    </row>
    <row r="15" s="5" customFormat="true" ht="12.75" hidden="false" customHeight="false" outlineLevel="0" collapsed="false">
      <c r="A15" s="37"/>
      <c r="B15" s="43" t="s">
        <v>39</v>
      </c>
      <c r="C15" s="39" t="s">
        <v>105</v>
      </c>
      <c r="D15" s="288" t="n">
        <v>79</v>
      </c>
      <c r="E15" s="372" t="n">
        <f aca="false">E17/D17*100</f>
        <v>50.9341023944594</v>
      </c>
      <c r="F15" s="373" t="s">
        <v>29</v>
      </c>
      <c r="G15" s="372" t="n">
        <f aca="false">G17/E17*100</f>
        <v>123.4</v>
      </c>
      <c r="H15" s="372" t="n">
        <f aca="false">H17/G17*100</f>
        <v>104.2</v>
      </c>
      <c r="I15" s="372" t="n">
        <f aca="false">I17/H17*100</f>
        <v>104.8</v>
      </c>
      <c r="J15" s="374" t="n">
        <f aca="false">J17/I17*100</f>
        <v>105</v>
      </c>
      <c r="L15" s="34"/>
      <c r="M15" s="35"/>
      <c r="N15" s="36"/>
      <c r="O15" s="35"/>
    </row>
    <row r="16" s="5" customFormat="true" ht="12.75" hidden="false" customHeight="false" outlineLevel="0" collapsed="false">
      <c r="A16" s="37"/>
      <c r="B16" s="43" t="s">
        <v>30</v>
      </c>
      <c r="C16" s="39" t="s">
        <v>105</v>
      </c>
      <c r="D16" s="288" t="n">
        <v>142.6</v>
      </c>
      <c r="E16" s="372" t="n">
        <f aca="false">E14/D14/E15*10000</f>
        <v>142.829201618204</v>
      </c>
      <c r="F16" s="373" t="s">
        <v>29</v>
      </c>
      <c r="G16" s="372" t="n">
        <v>106</v>
      </c>
      <c r="H16" s="372" t="n">
        <f aca="false">H14/G14/H15*10000</f>
        <v>104.1</v>
      </c>
      <c r="I16" s="372" t="n">
        <f aca="false">I14/H14/I15*10000</f>
        <v>104.5</v>
      </c>
      <c r="J16" s="374" t="n">
        <f aca="false">J14/I14/J15*10000</f>
        <v>105.1</v>
      </c>
      <c r="L16" s="34"/>
      <c r="M16" s="35"/>
      <c r="N16" s="36"/>
      <c r="O16" s="35"/>
    </row>
    <row r="17" s="5" customFormat="true" ht="12.75" hidden="false" customHeight="false" outlineLevel="0" collapsed="false">
      <c r="A17" s="37"/>
      <c r="B17" s="43" t="s">
        <v>31</v>
      </c>
      <c r="C17" s="39" t="s">
        <v>26</v>
      </c>
      <c r="D17" s="35" t="n">
        <f aca="false">D27+D37+D47+D57+D67</f>
        <v>142.078</v>
      </c>
      <c r="E17" s="35" t="n">
        <f aca="false">E27+E37+E47+E57+E67</f>
        <v>72.366154</v>
      </c>
      <c r="F17" s="373" t="s">
        <v>29</v>
      </c>
      <c r="G17" s="288" t="n">
        <f aca="false">G27+G37+G47+G57+G67</f>
        <v>89.299834036</v>
      </c>
      <c r="H17" s="288" t="n">
        <f aca="false">H27+H37+H47+H57+H67</f>
        <v>93.050427065512</v>
      </c>
      <c r="I17" s="288" t="n">
        <f aca="false">I27+I37+I47+I57+I67</f>
        <v>97.5168475646566</v>
      </c>
      <c r="J17" s="288" t="n">
        <f aca="false">J27+J37+J47+J57+J67</f>
        <v>102.392689942889</v>
      </c>
      <c r="L17" s="34"/>
      <c r="M17" s="35"/>
      <c r="N17" s="36"/>
      <c r="O17" s="35"/>
    </row>
    <row r="18" s="5" customFormat="true" ht="13.5" hidden="false" customHeight="true" outlineLevel="0" collapsed="false">
      <c r="A18" s="353" t="s">
        <v>64</v>
      </c>
      <c r="B18" s="353"/>
      <c r="C18" s="353"/>
      <c r="D18" s="353"/>
      <c r="E18" s="353"/>
      <c r="F18" s="353"/>
      <c r="G18" s="353"/>
      <c r="H18" s="353"/>
      <c r="I18" s="353"/>
      <c r="J18" s="353"/>
      <c r="L18" s="34"/>
      <c r="M18" s="35"/>
      <c r="N18" s="36"/>
      <c r="O18" s="35"/>
    </row>
    <row r="19" s="5" customFormat="true" ht="40.5" hidden="false" customHeight="true" outlineLevel="0" collapsed="false">
      <c r="A19" s="323" t="s">
        <v>164</v>
      </c>
      <c r="B19" s="324" t="s">
        <v>165</v>
      </c>
      <c r="C19" s="170" t="s">
        <v>26</v>
      </c>
      <c r="D19" s="298" t="n">
        <v>139.703</v>
      </c>
      <c r="E19" s="299" t="n">
        <v>103.36</v>
      </c>
      <c r="F19" s="328" t="n">
        <v>51.533</v>
      </c>
      <c r="G19" s="329" t="n">
        <f aca="false">E19*G20*G21/10000</f>
        <v>135.1990144</v>
      </c>
      <c r="H19" s="329" t="n">
        <f aca="false">G19*H20*H21/10000</f>
        <v>146.653345297997</v>
      </c>
      <c r="I19" s="329" t="n">
        <f aca="false">H19*I20*I21/10000</f>
        <v>160.608877636554</v>
      </c>
      <c r="J19" s="330" t="n">
        <f aca="false">I19*J20*J21/10000</f>
        <v>177.239926915819</v>
      </c>
      <c r="L19" s="34"/>
      <c r="M19" s="35" t="n">
        <f aca="false">L19-D19</f>
        <v>-139.703</v>
      </c>
      <c r="N19" s="36"/>
      <c r="O19" s="35" t="n">
        <f aca="false">N19-E19</f>
        <v>-103.36</v>
      </c>
    </row>
    <row r="20" s="5" customFormat="true" ht="12.75" hidden="false" customHeight="false" outlineLevel="0" collapsed="false">
      <c r="A20" s="175"/>
      <c r="B20" s="34" t="s">
        <v>39</v>
      </c>
      <c r="C20" s="18" t="s">
        <v>105</v>
      </c>
      <c r="D20" s="111" t="n">
        <v>78</v>
      </c>
      <c r="E20" s="109" t="n">
        <v>51.8</v>
      </c>
      <c r="F20" s="110" t="s">
        <v>29</v>
      </c>
      <c r="G20" s="109" t="n">
        <v>123.4</v>
      </c>
      <c r="H20" s="109" t="n">
        <v>104.2</v>
      </c>
      <c r="I20" s="109" t="n">
        <v>104.8</v>
      </c>
      <c r="J20" s="177" t="n">
        <v>105</v>
      </c>
      <c r="L20" s="34"/>
      <c r="M20" s="35"/>
      <c r="N20" s="36"/>
      <c r="O20" s="35"/>
    </row>
    <row r="21" s="5" customFormat="true" ht="12.75" hidden="false" customHeight="false" outlineLevel="0" collapsed="false">
      <c r="A21" s="175"/>
      <c r="B21" s="34" t="s">
        <v>30</v>
      </c>
      <c r="C21" s="18" t="s">
        <v>105</v>
      </c>
      <c r="D21" s="111" t="n">
        <v>115</v>
      </c>
      <c r="E21" s="109" t="n">
        <v>118.4</v>
      </c>
      <c r="F21" s="110" t="s">
        <v>29</v>
      </c>
      <c r="G21" s="109" t="n">
        <v>106</v>
      </c>
      <c r="H21" s="109" t="n">
        <v>104.1</v>
      </c>
      <c r="I21" s="109" t="n">
        <v>104.5</v>
      </c>
      <c r="J21" s="177" t="n">
        <v>105.1</v>
      </c>
      <c r="L21" s="34"/>
      <c r="M21" s="35"/>
      <c r="N21" s="36"/>
      <c r="O21" s="35"/>
    </row>
    <row r="22" s="5" customFormat="true" ht="12.75" hidden="false" customHeight="false" outlineLevel="0" collapsed="false">
      <c r="A22" s="175"/>
      <c r="B22" s="34" t="s">
        <v>31</v>
      </c>
      <c r="C22" s="114" t="s">
        <v>26</v>
      </c>
      <c r="D22" s="36" t="n">
        <f aca="false">D19</f>
        <v>139.703</v>
      </c>
      <c r="E22" s="111" t="n">
        <f aca="false">D22*E20/100</f>
        <v>72.366154</v>
      </c>
      <c r="F22" s="110" t="s">
        <v>29</v>
      </c>
      <c r="G22" s="111" t="n">
        <f aca="false">E22*G20/100</f>
        <v>89.299834036</v>
      </c>
      <c r="H22" s="111" t="n">
        <f aca="false">G22*H20/100</f>
        <v>93.050427065512</v>
      </c>
      <c r="I22" s="111" t="n">
        <f aca="false">H22*I20/100</f>
        <v>97.5168475646566</v>
      </c>
      <c r="J22" s="176" t="n">
        <f aca="false">I22*J20/100</f>
        <v>102.392689942889</v>
      </c>
      <c r="K22" s="259"/>
      <c r="L22" s="260"/>
      <c r="M22" s="35"/>
      <c r="N22" s="36"/>
      <c r="O22" s="35"/>
      <c r="P22" s="259"/>
      <c r="Q22" s="259"/>
    </row>
    <row r="23" s="5" customFormat="true" ht="12.75" hidden="false" customHeight="true" outlineLevel="0" collapsed="false">
      <c r="A23" s="175"/>
      <c r="B23" s="178"/>
      <c r="C23" s="178"/>
      <c r="D23" s="178"/>
      <c r="E23" s="178"/>
      <c r="F23" s="178"/>
      <c r="G23" s="178"/>
      <c r="H23" s="178"/>
      <c r="I23" s="178"/>
      <c r="J23" s="178"/>
      <c r="K23" s="259"/>
      <c r="L23" s="260"/>
      <c r="M23" s="35"/>
      <c r="N23" s="36"/>
      <c r="O23" s="35"/>
      <c r="P23" s="259"/>
      <c r="Q23" s="259"/>
    </row>
    <row r="24" s="5" customFormat="true" ht="27" hidden="false" customHeight="false" outlineLevel="0" collapsed="false">
      <c r="A24" s="332"/>
      <c r="B24" s="262" t="s">
        <v>32</v>
      </c>
      <c r="C24" s="263" t="s">
        <v>26</v>
      </c>
      <c r="D24" s="298" t="n">
        <v>139.703</v>
      </c>
      <c r="E24" s="299" t="n">
        <v>103.36</v>
      </c>
      <c r="F24" s="300" t="n">
        <v>51.533</v>
      </c>
      <c r="G24" s="301" t="n">
        <f aca="false">E24*G25*G26/10000</f>
        <v>135.1990144</v>
      </c>
      <c r="H24" s="301" t="n">
        <f aca="false">G24*H25*H26/10000</f>
        <v>146.653345297997</v>
      </c>
      <c r="I24" s="301" t="n">
        <f aca="false">H24*I25*I26/10000</f>
        <v>160.608877636554</v>
      </c>
      <c r="J24" s="333" t="n">
        <f aca="false">I24*J25*J26/10000</f>
        <v>177.239926915819</v>
      </c>
      <c r="L24" s="34"/>
      <c r="M24" s="35" t="n">
        <f aca="false">L24-D24</f>
        <v>-139.703</v>
      </c>
      <c r="N24" s="36"/>
      <c r="O24" s="35" t="n">
        <f aca="false">N24-E24</f>
        <v>-103.36</v>
      </c>
    </row>
    <row r="25" s="5" customFormat="true" ht="12.75" hidden="false" customHeight="false" outlineLevel="0" collapsed="false">
      <c r="A25" s="175"/>
      <c r="B25" s="34" t="s">
        <v>39</v>
      </c>
      <c r="C25" s="18" t="s">
        <v>105</v>
      </c>
      <c r="D25" s="111" t="n">
        <v>78</v>
      </c>
      <c r="E25" s="109" t="n">
        <v>51.8</v>
      </c>
      <c r="F25" s="110" t="s">
        <v>29</v>
      </c>
      <c r="G25" s="109" t="n">
        <v>123.4</v>
      </c>
      <c r="H25" s="109" t="n">
        <v>104.2</v>
      </c>
      <c r="I25" s="109" t="n">
        <v>104.8</v>
      </c>
      <c r="J25" s="177" t="n">
        <v>105</v>
      </c>
      <c r="L25" s="34"/>
      <c r="M25" s="35"/>
      <c r="N25" s="36"/>
      <c r="O25" s="35"/>
    </row>
    <row r="26" s="5" customFormat="true" ht="12.75" hidden="false" customHeight="false" outlineLevel="0" collapsed="false">
      <c r="A26" s="175"/>
      <c r="B26" s="34" t="s">
        <v>30</v>
      </c>
      <c r="C26" s="18" t="s">
        <v>105</v>
      </c>
      <c r="D26" s="111" t="n">
        <v>115</v>
      </c>
      <c r="E26" s="109" t="n">
        <v>118.4</v>
      </c>
      <c r="F26" s="110" t="s">
        <v>29</v>
      </c>
      <c r="G26" s="109" t="n">
        <v>106</v>
      </c>
      <c r="H26" s="109" t="n">
        <v>104.1</v>
      </c>
      <c r="I26" s="109" t="n">
        <v>104.5</v>
      </c>
      <c r="J26" s="177" t="n">
        <v>105.1</v>
      </c>
      <c r="L26" s="34"/>
      <c r="M26" s="35"/>
      <c r="N26" s="36"/>
      <c r="O26" s="35"/>
    </row>
    <row r="27" s="5" customFormat="true" ht="13.5" hidden="false" customHeight="false" outlineLevel="0" collapsed="false">
      <c r="A27" s="182"/>
      <c r="B27" s="334" t="s">
        <v>31</v>
      </c>
      <c r="C27" s="335" t="s">
        <v>26</v>
      </c>
      <c r="D27" s="336" t="n">
        <f aca="false">D24</f>
        <v>139.703</v>
      </c>
      <c r="E27" s="336" t="n">
        <f aca="false">D27*E25/100</f>
        <v>72.366154</v>
      </c>
      <c r="F27" s="338" t="s">
        <v>29</v>
      </c>
      <c r="G27" s="337" t="n">
        <f aca="false">E27*G25/100</f>
        <v>89.299834036</v>
      </c>
      <c r="H27" s="337" t="n">
        <f aca="false">G27*H25/100</f>
        <v>93.050427065512</v>
      </c>
      <c r="I27" s="337" t="n">
        <f aca="false">H27*I25/100</f>
        <v>97.5168475646566</v>
      </c>
      <c r="J27" s="339" t="n">
        <f aca="false">I27*J25/100</f>
        <v>102.392689942889</v>
      </c>
      <c r="K27" s="259"/>
      <c r="L27" s="260"/>
      <c r="M27" s="35"/>
      <c r="N27" s="36"/>
      <c r="O27" s="35"/>
      <c r="P27" s="259"/>
      <c r="Q27" s="259"/>
    </row>
    <row r="28" s="5" customFormat="true" ht="13.5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5"/>
      <c r="I28" s="135"/>
      <c r="J28" s="135"/>
      <c r="L28" s="34"/>
      <c r="M28" s="35"/>
      <c r="N28" s="36"/>
      <c r="O28" s="35"/>
    </row>
    <row r="29" s="5" customFormat="true" ht="39" hidden="false" customHeight="true" outlineLevel="0" collapsed="false">
      <c r="A29" s="323" t="s">
        <v>166</v>
      </c>
      <c r="B29" s="345" t="s">
        <v>167</v>
      </c>
      <c r="C29" s="170" t="s">
        <v>26</v>
      </c>
      <c r="D29" s="298" t="n">
        <v>2.375</v>
      </c>
      <c r="E29" s="299" t="n">
        <v>0</v>
      </c>
      <c r="F29" s="343"/>
      <c r="G29" s="329" t="n">
        <f aca="false">E29*G30*G31/10000</f>
        <v>0</v>
      </c>
      <c r="H29" s="329" t="n">
        <f aca="false">G29*H30*H31/10000</f>
        <v>0</v>
      </c>
      <c r="I29" s="329" t="n">
        <f aca="false">H29*I30*I31/10000</f>
        <v>0</v>
      </c>
      <c r="J29" s="330" t="n">
        <f aca="false">I29*J30*J31/10000</f>
        <v>0</v>
      </c>
      <c r="K29" s="5" t="s">
        <v>168</v>
      </c>
      <c r="L29" s="34"/>
      <c r="M29" s="35" t="n">
        <f aca="false">L29-D29</f>
        <v>-2.375</v>
      </c>
      <c r="N29" s="36"/>
      <c r="O29" s="35" t="n">
        <f aca="false">N29-E29</f>
        <v>0</v>
      </c>
    </row>
    <row r="30" s="5" customFormat="true" ht="12.75" hidden="false" customHeight="false" outlineLevel="0" collapsed="false">
      <c r="A30" s="175"/>
      <c r="B30" s="34" t="s">
        <v>44</v>
      </c>
      <c r="C30" s="18" t="s">
        <v>105</v>
      </c>
      <c r="D30" s="111" t="n">
        <v>210</v>
      </c>
      <c r="E30" s="109"/>
      <c r="F30" s="110" t="s">
        <v>29</v>
      </c>
      <c r="G30" s="109"/>
      <c r="H30" s="109"/>
      <c r="I30" s="109"/>
      <c r="J30" s="177"/>
      <c r="L30" s="34"/>
      <c r="M30" s="35"/>
      <c r="N30" s="36"/>
      <c r="O30" s="35"/>
    </row>
    <row r="31" s="5" customFormat="true" ht="12.75" hidden="false" customHeight="false" outlineLevel="0" collapsed="false">
      <c r="A31" s="175"/>
      <c r="B31" s="34" t="s">
        <v>30</v>
      </c>
      <c r="C31" s="18" t="s">
        <v>105</v>
      </c>
      <c r="D31" s="111" t="n">
        <v>115</v>
      </c>
      <c r="E31" s="109"/>
      <c r="F31" s="110" t="s">
        <v>29</v>
      </c>
      <c r="G31" s="109"/>
      <c r="H31" s="109" t="n">
        <v>104.1</v>
      </c>
      <c r="I31" s="109" t="n">
        <v>104.5</v>
      </c>
      <c r="J31" s="177" t="n">
        <v>105.1</v>
      </c>
      <c r="L31" s="34"/>
      <c r="M31" s="35"/>
      <c r="N31" s="36"/>
      <c r="O31" s="35"/>
    </row>
    <row r="32" s="5" customFormat="true" ht="12.75" hidden="false" customHeight="false" outlineLevel="0" collapsed="false">
      <c r="A32" s="175"/>
      <c r="B32" s="34" t="s">
        <v>31</v>
      </c>
      <c r="C32" s="114" t="s">
        <v>26</v>
      </c>
      <c r="D32" s="36" t="n">
        <f aca="false">D29</f>
        <v>2.375</v>
      </c>
      <c r="E32" s="36" t="n">
        <f aca="false">D32*E30/100</f>
        <v>0</v>
      </c>
      <c r="F32" s="110" t="s">
        <v>29</v>
      </c>
      <c r="G32" s="111" t="n">
        <f aca="false">E32*G30/100</f>
        <v>0</v>
      </c>
      <c r="H32" s="111" t="n">
        <f aca="false">G32*H30/100</f>
        <v>0</v>
      </c>
      <c r="I32" s="111" t="n">
        <f aca="false">H32*I30/100</f>
        <v>0</v>
      </c>
      <c r="J32" s="176" t="n">
        <f aca="false">I32*J30/100</f>
        <v>0</v>
      </c>
      <c r="K32" s="259"/>
      <c r="L32" s="260"/>
      <c r="M32" s="35"/>
      <c r="N32" s="36"/>
      <c r="O32" s="35"/>
      <c r="P32" s="259"/>
      <c r="Q32" s="259"/>
    </row>
    <row r="33" s="5" customFormat="true" ht="12.75" hidden="false" customHeight="true" outlineLevel="0" collapsed="false">
      <c r="A33" s="175"/>
      <c r="B33" s="178"/>
      <c r="C33" s="178"/>
      <c r="D33" s="178"/>
      <c r="E33" s="178"/>
      <c r="F33" s="178"/>
      <c r="G33" s="178"/>
      <c r="H33" s="178"/>
      <c r="I33" s="178"/>
      <c r="J33" s="178"/>
      <c r="K33" s="259"/>
      <c r="L33" s="260"/>
      <c r="M33" s="35"/>
      <c r="N33" s="36"/>
      <c r="O33" s="35"/>
      <c r="P33" s="259"/>
      <c r="Q33" s="259"/>
    </row>
    <row r="34" s="5" customFormat="true" ht="27" hidden="false" customHeight="false" outlineLevel="0" collapsed="false">
      <c r="A34" s="332"/>
      <c r="B34" s="262" t="s">
        <v>32</v>
      </c>
      <c r="C34" s="263" t="s">
        <v>26</v>
      </c>
      <c r="D34" s="298" t="n">
        <v>2.375</v>
      </c>
      <c r="E34" s="299" t="n">
        <v>0</v>
      </c>
      <c r="F34" s="313"/>
      <c r="G34" s="301" t="n">
        <f aca="false">E34*G35*G36/10000</f>
        <v>0</v>
      </c>
      <c r="H34" s="301" t="n">
        <f aca="false">G34*H35*H36/10000</f>
        <v>0</v>
      </c>
      <c r="I34" s="301" t="n">
        <f aca="false">H34*I35*I36/10000</f>
        <v>0</v>
      </c>
      <c r="J34" s="333" t="n">
        <f aca="false">I34*J35*J36/10000</f>
        <v>0</v>
      </c>
      <c r="L34" s="34"/>
      <c r="M34" s="35" t="n">
        <f aca="false">L34-D34</f>
        <v>-2.375</v>
      </c>
      <c r="N34" s="36"/>
      <c r="O34" s="35" t="n">
        <f aca="false">N34-E34</f>
        <v>0</v>
      </c>
    </row>
    <row r="35" s="5" customFormat="true" ht="12.75" hidden="false" customHeight="false" outlineLevel="0" collapsed="false">
      <c r="A35" s="175"/>
      <c r="B35" s="34" t="s">
        <v>39</v>
      </c>
      <c r="C35" s="18" t="s">
        <v>105</v>
      </c>
      <c r="D35" s="111" t="n">
        <v>210</v>
      </c>
      <c r="E35" s="109"/>
      <c r="F35" s="110" t="s">
        <v>29</v>
      </c>
      <c r="G35" s="109"/>
      <c r="H35" s="109"/>
      <c r="I35" s="109"/>
      <c r="J35" s="177"/>
      <c r="L35" s="34"/>
      <c r="M35" s="35"/>
      <c r="N35" s="36"/>
      <c r="O35" s="35"/>
    </row>
    <row r="36" s="5" customFormat="true" ht="12.75" hidden="false" customHeight="false" outlineLevel="0" collapsed="false">
      <c r="A36" s="175"/>
      <c r="B36" s="34" t="s">
        <v>30</v>
      </c>
      <c r="C36" s="18" t="s">
        <v>105</v>
      </c>
      <c r="D36" s="111" t="n">
        <v>115</v>
      </c>
      <c r="E36" s="109"/>
      <c r="F36" s="110" t="s">
        <v>29</v>
      </c>
      <c r="G36" s="109"/>
      <c r="H36" s="109" t="n">
        <v>104.1</v>
      </c>
      <c r="I36" s="109" t="n">
        <v>104.5</v>
      </c>
      <c r="J36" s="177" t="n">
        <v>105.1</v>
      </c>
      <c r="L36" s="34"/>
      <c r="M36" s="35"/>
      <c r="N36" s="36"/>
      <c r="O36" s="35"/>
    </row>
    <row r="37" s="5" customFormat="true" ht="13.5" hidden="false" customHeight="false" outlineLevel="0" collapsed="false">
      <c r="A37" s="182"/>
      <c r="B37" s="334" t="s">
        <v>31</v>
      </c>
      <c r="C37" s="335" t="s">
        <v>26</v>
      </c>
      <c r="D37" s="336" t="n">
        <f aca="false">D34</f>
        <v>2.375</v>
      </c>
      <c r="E37" s="336" t="n">
        <f aca="false">D37*E35/100</f>
        <v>0</v>
      </c>
      <c r="F37" s="338" t="s">
        <v>29</v>
      </c>
      <c r="G37" s="337" t="n">
        <f aca="false">E37*G35/100</f>
        <v>0</v>
      </c>
      <c r="H37" s="337" t="n">
        <f aca="false">G37*H35/100</f>
        <v>0</v>
      </c>
      <c r="I37" s="337" t="n">
        <f aca="false">H37*I35/100</f>
        <v>0</v>
      </c>
      <c r="J37" s="339" t="n">
        <f aca="false">I37*J35/100</f>
        <v>0</v>
      </c>
      <c r="K37" s="259"/>
      <c r="L37" s="260"/>
      <c r="M37" s="35"/>
      <c r="N37" s="36"/>
      <c r="O37" s="35"/>
      <c r="P37" s="259"/>
      <c r="Q37" s="259"/>
    </row>
    <row r="38" s="5" customFormat="true" ht="13.5" hidden="false" customHeight="false" outlineLevel="0" collapsed="false">
      <c r="A38" s="378"/>
      <c r="B38" s="379"/>
      <c r="C38" s="380"/>
      <c r="D38" s="381"/>
      <c r="E38" s="381"/>
      <c r="F38" s="382"/>
      <c r="G38" s="381"/>
      <c r="H38" s="381"/>
      <c r="I38" s="381"/>
      <c r="J38" s="383"/>
      <c r="K38" s="259"/>
      <c r="L38" s="260"/>
      <c r="M38" s="35"/>
      <c r="N38" s="36"/>
      <c r="O38" s="35"/>
      <c r="P38" s="259"/>
      <c r="Q38" s="259"/>
    </row>
    <row r="39" s="5" customFormat="true" ht="26.25" hidden="false" customHeight="true" outlineLevel="0" collapsed="false">
      <c r="A39" s="323" t="s">
        <v>169</v>
      </c>
      <c r="B39" s="345" t="s">
        <v>170</v>
      </c>
      <c r="C39" s="170" t="s">
        <v>26</v>
      </c>
      <c r="D39" s="329"/>
      <c r="E39" s="344"/>
      <c r="F39" s="343"/>
      <c r="G39" s="329" t="n">
        <f aca="false">E39*G40*G41/10000</f>
        <v>0</v>
      </c>
      <c r="H39" s="329" t="n">
        <f aca="false">G39*H40*H41/10000</f>
        <v>0</v>
      </c>
      <c r="I39" s="329" t="n">
        <f aca="false">H39*I40*I41/10000</f>
        <v>0</v>
      </c>
      <c r="J39" s="330" t="n">
        <f aca="false">I39*J40*J41/10000</f>
        <v>0</v>
      </c>
      <c r="L39" s="34"/>
      <c r="M39" s="35" t="n">
        <f aca="false">L39-D39</f>
        <v>0</v>
      </c>
      <c r="N39" s="36"/>
      <c r="O39" s="35" t="n">
        <f aca="false">N39-E39</f>
        <v>0</v>
      </c>
    </row>
    <row r="40" s="5" customFormat="true" ht="12.75" hidden="false" customHeight="false" outlineLevel="0" collapsed="false">
      <c r="A40" s="175"/>
      <c r="B40" s="34" t="s">
        <v>44</v>
      </c>
      <c r="C40" s="18" t="s">
        <v>105</v>
      </c>
      <c r="D40" s="111"/>
      <c r="E40" s="109"/>
      <c r="F40" s="110" t="s">
        <v>29</v>
      </c>
      <c r="G40" s="109"/>
      <c r="H40" s="109"/>
      <c r="I40" s="109"/>
      <c r="J40" s="177"/>
      <c r="L40" s="34"/>
      <c r="M40" s="35"/>
      <c r="N40" s="36"/>
      <c r="O40" s="35"/>
    </row>
    <row r="41" s="5" customFormat="true" ht="12.75" hidden="false" customHeight="false" outlineLevel="0" collapsed="false">
      <c r="A41" s="175"/>
      <c r="B41" s="34" t="s">
        <v>30</v>
      </c>
      <c r="C41" s="18" t="s">
        <v>105</v>
      </c>
      <c r="D41" s="111"/>
      <c r="E41" s="109"/>
      <c r="F41" s="110" t="s">
        <v>29</v>
      </c>
      <c r="G41" s="109"/>
      <c r="H41" s="109"/>
      <c r="I41" s="109"/>
      <c r="J41" s="177"/>
      <c r="L41" s="34"/>
      <c r="M41" s="35"/>
      <c r="N41" s="36"/>
      <c r="O41" s="35"/>
    </row>
    <row r="42" s="5" customFormat="true" ht="12.75" hidden="false" customHeight="false" outlineLevel="0" collapsed="false">
      <c r="A42" s="175"/>
      <c r="B42" s="34" t="s">
        <v>31</v>
      </c>
      <c r="C42" s="114" t="s">
        <v>26</v>
      </c>
      <c r="D42" s="111" t="n">
        <f aca="false">D39</f>
        <v>0</v>
      </c>
      <c r="E42" s="111" t="n">
        <f aca="false">D42*E40/100</f>
        <v>0</v>
      </c>
      <c r="F42" s="110" t="s">
        <v>29</v>
      </c>
      <c r="G42" s="111" t="n">
        <f aca="false">E42*G40/100</f>
        <v>0</v>
      </c>
      <c r="H42" s="111" t="n">
        <f aca="false">G42*H40/100</f>
        <v>0</v>
      </c>
      <c r="I42" s="111" t="n">
        <f aca="false">H42*I40/100</f>
        <v>0</v>
      </c>
      <c r="J42" s="176" t="n">
        <f aca="false">I42*J40/100</f>
        <v>0</v>
      </c>
      <c r="K42" s="259"/>
      <c r="L42" s="260"/>
      <c r="M42" s="35"/>
      <c r="N42" s="36"/>
      <c r="O42" s="35"/>
      <c r="P42" s="259"/>
      <c r="Q42" s="259"/>
    </row>
    <row r="43" s="5" customFormat="true" ht="12.75" hidden="false" customHeight="true" outlineLevel="0" collapsed="false">
      <c r="A43" s="175"/>
      <c r="B43" s="178"/>
      <c r="C43" s="178"/>
      <c r="D43" s="178"/>
      <c r="E43" s="178"/>
      <c r="F43" s="178"/>
      <c r="G43" s="178"/>
      <c r="H43" s="178"/>
      <c r="I43" s="178"/>
      <c r="J43" s="178"/>
      <c r="K43" s="259"/>
      <c r="L43" s="260"/>
      <c r="M43" s="35"/>
      <c r="N43" s="36"/>
      <c r="O43" s="35"/>
      <c r="P43" s="259"/>
      <c r="Q43" s="259"/>
    </row>
    <row r="44" s="5" customFormat="true" ht="28.9" hidden="false" customHeight="true" outlineLevel="0" collapsed="false">
      <c r="A44" s="332"/>
      <c r="B44" s="262" t="s">
        <v>32</v>
      </c>
      <c r="C44" s="263" t="s">
        <v>26</v>
      </c>
      <c r="D44" s="301"/>
      <c r="E44" s="312"/>
      <c r="F44" s="313"/>
      <c r="G44" s="301" t="n">
        <f aca="false">E44*G45*G46/10000</f>
        <v>0</v>
      </c>
      <c r="H44" s="301" t="n">
        <f aca="false">G44*H45*H46/10000</f>
        <v>0</v>
      </c>
      <c r="I44" s="301" t="n">
        <f aca="false">H44*I45*I46/10000</f>
        <v>0</v>
      </c>
      <c r="J44" s="333" t="n">
        <f aca="false">I44*J45*J46/10000</f>
        <v>0</v>
      </c>
      <c r="L44" s="34"/>
      <c r="M44" s="35" t="n">
        <f aca="false">L44-D44</f>
        <v>0</v>
      </c>
      <c r="N44" s="36"/>
      <c r="O44" s="35" t="n">
        <f aca="false">N44-E44</f>
        <v>0</v>
      </c>
    </row>
    <row r="45" s="5" customFormat="true" ht="12.75" hidden="false" customHeight="false" outlineLevel="0" collapsed="false">
      <c r="A45" s="175"/>
      <c r="B45" s="34" t="s">
        <v>39</v>
      </c>
      <c r="C45" s="18" t="s">
        <v>105</v>
      </c>
      <c r="D45" s="111"/>
      <c r="E45" s="109"/>
      <c r="F45" s="110" t="s">
        <v>29</v>
      </c>
      <c r="G45" s="109"/>
      <c r="H45" s="109"/>
      <c r="I45" s="109"/>
      <c r="J45" s="177"/>
      <c r="L45" s="34"/>
      <c r="M45" s="35"/>
      <c r="N45" s="36"/>
      <c r="O45" s="35"/>
    </row>
    <row r="46" s="5" customFormat="true" ht="12.75" hidden="false" customHeight="false" outlineLevel="0" collapsed="false">
      <c r="A46" s="175"/>
      <c r="B46" s="34" t="s">
        <v>30</v>
      </c>
      <c r="C46" s="18" t="s">
        <v>105</v>
      </c>
      <c r="D46" s="111"/>
      <c r="E46" s="109"/>
      <c r="F46" s="110" t="s">
        <v>29</v>
      </c>
      <c r="G46" s="109"/>
      <c r="H46" s="109"/>
      <c r="I46" s="109"/>
      <c r="J46" s="177"/>
      <c r="L46" s="34"/>
      <c r="M46" s="35"/>
      <c r="N46" s="36"/>
      <c r="O46" s="35"/>
    </row>
    <row r="47" s="5" customFormat="true" ht="13.5" hidden="false" customHeight="false" outlineLevel="0" collapsed="false">
      <c r="A47" s="182"/>
      <c r="B47" s="334" t="s">
        <v>31</v>
      </c>
      <c r="C47" s="335" t="s">
        <v>26</v>
      </c>
      <c r="D47" s="337" t="n">
        <f aca="false">D44</f>
        <v>0</v>
      </c>
      <c r="E47" s="337" t="n">
        <f aca="false">D47*E45/100</f>
        <v>0</v>
      </c>
      <c r="F47" s="338" t="s">
        <v>29</v>
      </c>
      <c r="G47" s="337" t="n">
        <f aca="false">E47*G45/100</f>
        <v>0</v>
      </c>
      <c r="H47" s="337" t="n">
        <f aca="false">G47*H45/100</f>
        <v>0</v>
      </c>
      <c r="I47" s="337" t="n">
        <f aca="false">H47*I45/100</f>
        <v>0</v>
      </c>
      <c r="J47" s="339" t="n">
        <f aca="false">I47*J45/100</f>
        <v>0</v>
      </c>
      <c r="K47" s="259"/>
      <c r="L47" s="260"/>
      <c r="M47" s="35"/>
      <c r="N47" s="36"/>
      <c r="O47" s="35"/>
      <c r="P47" s="259"/>
      <c r="Q47" s="259"/>
    </row>
    <row r="48" s="5" customFormat="true" ht="13.5" hidden="false" customHeight="tru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L48" s="34"/>
      <c r="M48" s="35"/>
      <c r="N48" s="36"/>
      <c r="O48" s="35"/>
    </row>
    <row r="49" s="5" customFormat="true" ht="27" hidden="false" customHeight="false" outlineLevel="0" collapsed="false">
      <c r="A49" s="323" t="s">
        <v>171</v>
      </c>
      <c r="B49" s="345" t="s">
        <v>172</v>
      </c>
      <c r="C49" s="170" t="s">
        <v>26</v>
      </c>
      <c r="D49" s="329"/>
      <c r="E49" s="344"/>
      <c r="F49" s="343"/>
      <c r="G49" s="329" t="n">
        <f aca="false">E49*G50*G51/10000</f>
        <v>0</v>
      </c>
      <c r="H49" s="329" t="n">
        <f aca="false">G49*H50*H51/10000</f>
        <v>0</v>
      </c>
      <c r="I49" s="329" t="n">
        <f aca="false">H49*I50*I51/10000</f>
        <v>0</v>
      </c>
      <c r="J49" s="330" t="n">
        <f aca="false">I49*J50*J51/10000</f>
        <v>0</v>
      </c>
      <c r="L49" s="34"/>
      <c r="M49" s="35" t="n">
        <f aca="false">L49-D49</f>
        <v>0</v>
      </c>
      <c r="N49" s="36"/>
      <c r="O49" s="35" t="n">
        <f aca="false">N49-E49</f>
        <v>0</v>
      </c>
    </row>
    <row r="50" s="5" customFormat="true" ht="12.75" hidden="false" customHeight="false" outlineLevel="0" collapsed="false">
      <c r="A50" s="175"/>
      <c r="B50" s="34" t="s">
        <v>39</v>
      </c>
      <c r="C50" s="18" t="s">
        <v>105</v>
      </c>
      <c r="D50" s="111"/>
      <c r="E50" s="109"/>
      <c r="F50" s="110" t="s">
        <v>29</v>
      </c>
      <c r="G50" s="109"/>
      <c r="H50" s="109"/>
      <c r="I50" s="109"/>
      <c r="J50" s="177"/>
      <c r="L50" s="34"/>
      <c r="M50" s="35"/>
      <c r="N50" s="36"/>
      <c r="O50" s="35"/>
    </row>
    <row r="51" s="5" customFormat="true" ht="12.75" hidden="false" customHeight="false" outlineLevel="0" collapsed="false">
      <c r="A51" s="175"/>
      <c r="B51" s="34" t="s">
        <v>30</v>
      </c>
      <c r="C51" s="18" t="s">
        <v>105</v>
      </c>
      <c r="D51" s="111"/>
      <c r="E51" s="109"/>
      <c r="F51" s="110" t="s">
        <v>29</v>
      </c>
      <c r="G51" s="109"/>
      <c r="H51" s="109"/>
      <c r="I51" s="109"/>
      <c r="J51" s="177"/>
      <c r="L51" s="34"/>
      <c r="M51" s="35"/>
      <c r="N51" s="36"/>
      <c r="O51" s="35"/>
    </row>
    <row r="52" s="5" customFormat="true" ht="12.75" hidden="false" customHeight="false" outlineLevel="0" collapsed="false">
      <c r="A52" s="175"/>
      <c r="B52" s="34" t="s">
        <v>31</v>
      </c>
      <c r="C52" s="114" t="s">
        <v>26</v>
      </c>
      <c r="D52" s="111" t="n">
        <f aca="false">D49</f>
        <v>0</v>
      </c>
      <c r="E52" s="111" t="n">
        <f aca="false">D52*E50/100</f>
        <v>0</v>
      </c>
      <c r="F52" s="110" t="s">
        <v>29</v>
      </c>
      <c r="G52" s="111" t="n">
        <f aca="false">E52*G50/100</f>
        <v>0</v>
      </c>
      <c r="H52" s="111" t="n">
        <f aca="false">G52*H50/100</f>
        <v>0</v>
      </c>
      <c r="I52" s="111" t="n">
        <f aca="false">H52*I50/100</f>
        <v>0</v>
      </c>
      <c r="J52" s="176" t="n">
        <f aca="false">I52*J50/100</f>
        <v>0</v>
      </c>
      <c r="K52" s="259"/>
      <c r="L52" s="260"/>
      <c r="M52" s="35"/>
      <c r="N52" s="36"/>
      <c r="O52" s="35"/>
      <c r="P52" s="259"/>
      <c r="Q52" s="259"/>
    </row>
    <row r="53" s="5" customFormat="true" ht="12.75" hidden="false" customHeight="true" outlineLevel="0" collapsed="false">
      <c r="A53" s="175"/>
      <c r="B53" s="178"/>
      <c r="C53" s="178"/>
      <c r="D53" s="178"/>
      <c r="E53" s="178"/>
      <c r="F53" s="178"/>
      <c r="G53" s="178"/>
      <c r="H53" s="178"/>
      <c r="I53" s="178"/>
      <c r="J53" s="178"/>
      <c r="K53" s="259"/>
      <c r="L53" s="260"/>
      <c r="M53" s="35"/>
      <c r="N53" s="36"/>
      <c r="O53" s="35"/>
      <c r="P53" s="259"/>
      <c r="Q53" s="259"/>
    </row>
    <row r="54" s="5" customFormat="true" ht="27" hidden="false" customHeight="false" outlineLevel="0" collapsed="false">
      <c r="A54" s="332"/>
      <c r="B54" s="262" t="s">
        <v>32</v>
      </c>
      <c r="C54" s="263" t="s">
        <v>26</v>
      </c>
      <c r="D54" s="301"/>
      <c r="E54" s="312"/>
      <c r="F54" s="313"/>
      <c r="G54" s="301" t="n">
        <f aca="false">E54*G55*G56/10000</f>
        <v>0</v>
      </c>
      <c r="H54" s="301" t="n">
        <f aca="false">G54*H55*H56/10000</f>
        <v>0</v>
      </c>
      <c r="I54" s="301" t="n">
        <f aca="false">H54*I55*I56/10000</f>
        <v>0</v>
      </c>
      <c r="J54" s="333" t="n">
        <f aca="false">I54*J55*J56/10000</f>
        <v>0</v>
      </c>
      <c r="L54" s="34"/>
      <c r="M54" s="35" t="n">
        <f aca="false">L54-D54</f>
        <v>0</v>
      </c>
      <c r="N54" s="36"/>
      <c r="O54" s="35" t="n">
        <f aca="false">N54-E54</f>
        <v>0</v>
      </c>
    </row>
    <row r="55" s="5" customFormat="true" ht="12.75" hidden="false" customHeight="false" outlineLevel="0" collapsed="false">
      <c r="A55" s="175"/>
      <c r="B55" s="34" t="s">
        <v>39</v>
      </c>
      <c r="C55" s="18" t="s">
        <v>105</v>
      </c>
      <c r="D55" s="111"/>
      <c r="E55" s="109"/>
      <c r="F55" s="110" t="s">
        <v>29</v>
      </c>
      <c r="G55" s="109"/>
      <c r="H55" s="109"/>
      <c r="I55" s="109"/>
      <c r="J55" s="177"/>
      <c r="L55" s="34"/>
      <c r="M55" s="35"/>
      <c r="N55" s="36"/>
      <c r="O55" s="35"/>
    </row>
    <row r="56" s="5" customFormat="true" ht="12.75" hidden="false" customHeight="false" outlineLevel="0" collapsed="false">
      <c r="A56" s="175"/>
      <c r="B56" s="34" t="s">
        <v>30</v>
      </c>
      <c r="C56" s="18" t="s">
        <v>105</v>
      </c>
      <c r="D56" s="111"/>
      <c r="E56" s="109"/>
      <c r="F56" s="110" t="s">
        <v>29</v>
      </c>
      <c r="G56" s="109"/>
      <c r="H56" s="109"/>
      <c r="I56" s="109"/>
      <c r="J56" s="177"/>
      <c r="L56" s="34"/>
      <c r="M56" s="35"/>
      <c r="N56" s="36"/>
      <c r="O56" s="35"/>
    </row>
    <row r="57" s="5" customFormat="true" ht="13.5" hidden="false" customHeight="false" outlineLevel="0" collapsed="false">
      <c r="A57" s="182"/>
      <c r="B57" s="334" t="s">
        <v>31</v>
      </c>
      <c r="C57" s="335" t="s">
        <v>26</v>
      </c>
      <c r="D57" s="337" t="n">
        <f aca="false">D54</f>
        <v>0</v>
      </c>
      <c r="E57" s="337" t="n">
        <f aca="false">D57*E55/100</f>
        <v>0</v>
      </c>
      <c r="F57" s="338" t="s">
        <v>29</v>
      </c>
      <c r="G57" s="337" t="n">
        <f aca="false">E57*G55/100</f>
        <v>0</v>
      </c>
      <c r="H57" s="337" t="n">
        <f aca="false">G57*H55/100</f>
        <v>0</v>
      </c>
      <c r="I57" s="337" t="n">
        <f aca="false">H57*I55/100</f>
        <v>0</v>
      </c>
      <c r="J57" s="339" t="n">
        <f aca="false">I57*J55/100</f>
        <v>0</v>
      </c>
      <c r="K57" s="259"/>
      <c r="L57" s="260"/>
      <c r="M57" s="35"/>
      <c r="N57" s="36"/>
      <c r="O57" s="35"/>
      <c r="P57" s="259"/>
      <c r="Q57" s="259"/>
    </row>
    <row r="58" s="5" customFormat="true" ht="13.5" hidden="false" customHeight="tru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L58" s="34"/>
      <c r="M58" s="35"/>
      <c r="N58" s="36"/>
      <c r="O58" s="35"/>
    </row>
    <row r="59" s="5" customFormat="true" ht="39" hidden="false" customHeight="true" outlineLevel="0" collapsed="false">
      <c r="A59" s="323" t="s">
        <v>173</v>
      </c>
      <c r="B59" s="345" t="s">
        <v>174</v>
      </c>
      <c r="C59" s="170" t="s">
        <v>26</v>
      </c>
      <c r="D59" s="329"/>
      <c r="E59" s="344"/>
      <c r="F59" s="343"/>
      <c r="G59" s="329" t="n">
        <f aca="false">E59*G60*G61/10000</f>
        <v>0</v>
      </c>
      <c r="H59" s="329" t="n">
        <f aca="false">G59*H60*H61/10000</f>
        <v>0</v>
      </c>
      <c r="I59" s="329" t="n">
        <f aca="false">H59*I60*I61/10000</f>
        <v>0</v>
      </c>
      <c r="J59" s="330" t="n">
        <f aca="false">I59*J60*J61/10000</f>
        <v>0</v>
      </c>
      <c r="L59" s="34"/>
      <c r="M59" s="35" t="n">
        <f aca="false">L59-D59</f>
        <v>0</v>
      </c>
      <c r="N59" s="36"/>
      <c r="O59" s="35" t="n">
        <f aca="false">N59-E59</f>
        <v>0</v>
      </c>
    </row>
    <row r="60" s="5" customFormat="true" ht="12.75" hidden="false" customHeight="false" outlineLevel="0" collapsed="false">
      <c r="A60" s="175"/>
      <c r="B60" s="34" t="s">
        <v>39</v>
      </c>
      <c r="C60" s="18" t="s">
        <v>105</v>
      </c>
      <c r="D60" s="111"/>
      <c r="E60" s="109"/>
      <c r="F60" s="110" t="s">
        <v>29</v>
      </c>
      <c r="G60" s="109"/>
      <c r="H60" s="109"/>
      <c r="I60" s="109"/>
      <c r="J60" s="177"/>
      <c r="L60" s="34"/>
      <c r="M60" s="35"/>
      <c r="N60" s="36"/>
      <c r="O60" s="35"/>
    </row>
    <row r="61" s="5" customFormat="true" ht="12.75" hidden="false" customHeight="false" outlineLevel="0" collapsed="false">
      <c r="A61" s="175"/>
      <c r="B61" s="34" t="s">
        <v>30</v>
      </c>
      <c r="C61" s="18" t="s">
        <v>105</v>
      </c>
      <c r="D61" s="111"/>
      <c r="E61" s="109"/>
      <c r="F61" s="110" t="s">
        <v>29</v>
      </c>
      <c r="G61" s="109"/>
      <c r="H61" s="109"/>
      <c r="I61" s="109"/>
      <c r="J61" s="177"/>
      <c r="L61" s="34"/>
      <c r="M61" s="35"/>
      <c r="N61" s="36"/>
      <c r="O61" s="35"/>
    </row>
    <row r="62" s="5" customFormat="true" ht="12.75" hidden="false" customHeight="false" outlineLevel="0" collapsed="false">
      <c r="A62" s="175"/>
      <c r="B62" s="34" t="s">
        <v>31</v>
      </c>
      <c r="C62" s="114" t="s">
        <v>26</v>
      </c>
      <c r="D62" s="111" t="n">
        <f aca="false">D59</f>
        <v>0</v>
      </c>
      <c r="E62" s="111" t="n">
        <f aca="false">D62*E60/100</f>
        <v>0</v>
      </c>
      <c r="F62" s="110" t="s">
        <v>29</v>
      </c>
      <c r="G62" s="111" t="n">
        <f aca="false">E62*G60/100</f>
        <v>0</v>
      </c>
      <c r="H62" s="111" t="n">
        <f aca="false">G62*H60/100</f>
        <v>0</v>
      </c>
      <c r="I62" s="111" t="n">
        <f aca="false">H62*I60/100</f>
        <v>0</v>
      </c>
      <c r="J62" s="176" t="n">
        <f aca="false">I62*J60/100</f>
        <v>0</v>
      </c>
      <c r="K62" s="259"/>
      <c r="L62" s="260"/>
      <c r="M62" s="35"/>
      <c r="N62" s="36"/>
      <c r="O62" s="35"/>
      <c r="P62" s="259"/>
      <c r="Q62" s="259"/>
    </row>
    <row r="63" s="5" customFormat="true" ht="12.75" hidden="false" customHeight="true" outlineLevel="0" collapsed="false">
      <c r="A63" s="175"/>
      <c r="B63" s="178"/>
      <c r="C63" s="178"/>
      <c r="D63" s="178"/>
      <c r="E63" s="178"/>
      <c r="F63" s="178"/>
      <c r="G63" s="178"/>
      <c r="H63" s="178"/>
      <c r="I63" s="178"/>
      <c r="J63" s="178"/>
      <c r="K63" s="259"/>
      <c r="L63" s="260"/>
      <c r="M63" s="35"/>
      <c r="N63" s="36"/>
      <c r="O63" s="35"/>
      <c r="P63" s="259"/>
      <c r="Q63" s="259"/>
    </row>
    <row r="64" s="5" customFormat="true" ht="27" hidden="false" customHeight="false" outlineLevel="0" collapsed="false">
      <c r="A64" s="332"/>
      <c r="B64" s="262" t="s">
        <v>32</v>
      </c>
      <c r="C64" s="263" t="s">
        <v>26</v>
      </c>
      <c r="D64" s="301"/>
      <c r="E64" s="312"/>
      <c r="F64" s="313"/>
      <c r="G64" s="301" t="n">
        <f aca="false">E64*G65*G66/10000</f>
        <v>0</v>
      </c>
      <c r="H64" s="301" t="n">
        <f aca="false">G64*H65*H66/10000</f>
        <v>0</v>
      </c>
      <c r="I64" s="301" t="n">
        <f aca="false">H64*I65*I66/10000</f>
        <v>0</v>
      </c>
      <c r="J64" s="333" t="n">
        <f aca="false">I64*J65*J66/10000</f>
        <v>0</v>
      </c>
      <c r="L64" s="34"/>
      <c r="M64" s="35" t="n">
        <f aca="false">L64-D64</f>
        <v>0</v>
      </c>
      <c r="N64" s="36"/>
      <c r="O64" s="35" t="n">
        <f aca="false">N64-E64</f>
        <v>0</v>
      </c>
    </row>
    <row r="65" s="5" customFormat="true" ht="12.75" hidden="false" customHeight="false" outlineLevel="0" collapsed="false">
      <c r="A65" s="175"/>
      <c r="B65" s="34" t="s">
        <v>39</v>
      </c>
      <c r="C65" s="18" t="s">
        <v>105</v>
      </c>
      <c r="D65" s="111"/>
      <c r="E65" s="109"/>
      <c r="F65" s="110" t="s">
        <v>29</v>
      </c>
      <c r="G65" s="109"/>
      <c r="H65" s="109"/>
      <c r="I65" s="109"/>
      <c r="J65" s="177"/>
      <c r="L65" s="34"/>
      <c r="M65" s="35"/>
      <c r="N65" s="36"/>
      <c r="O65" s="35"/>
    </row>
    <row r="66" s="5" customFormat="true" ht="12.75" hidden="false" customHeight="false" outlineLevel="0" collapsed="false">
      <c r="A66" s="175"/>
      <c r="B66" s="34" t="s">
        <v>30</v>
      </c>
      <c r="C66" s="18" t="s">
        <v>105</v>
      </c>
      <c r="D66" s="111"/>
      <c r="E66" s="109"/>
      <c r="F66" s="110" t="s">
        <v>29</v>
      </c>
      <c r="G66" s="109"/>
      <c r="H66" s="109"/>
      <c r="I66" s="109"/>
      <c r="J66" s="177"/>
      <c r="L66" s="34"/>
      <c r="M66" s="35"/>
      <c r="N66" s="36"/>
      <c r="O66" s="35"/>
    </row>
    <row r="67" s="5" customFormat="true" ht="13.5" hidden="false" customHeight="false" outlineLevel="0" collapsed="false">
      <c r="A67" s="182"/>
      <c r="B67" s="334" t="s">
        <v>31</v>
      </c>
      <c r="C67" s="335" t="s">
        <v>26</v>
      </c>
      <c r="D67" s="337" t="n">
        <f aca="false">D64</f>
        <v>0</v>
      </c>
      <c r="E67" s="337" t="n">
        <f aca="false">D67*E65/100</f>
        <v>0</v>
      </c>
      <c r="F67" s="338" t="s">
        <v>29</v>
      </c>
      <c r="G67" s="337" t="n">
        <f aca="false">E67*G65/100</f>
        <v>0</v>
      </c>
      <c r="H67" s="337" t="n">
        <f aca="false">G67*H65/100</f>
        <v>0</v>
      </c>
      <c r="I67" s="337" t="n">
        <f aca="false">H67*I65/100</f>
        <v>0</v>
      </c>
      <c r="J67" s="339" t="n">
        <f aca="false">I67*J65/100</f>
        <v>0</v>
      </c>
      <c r="K67" s="259"/>
      <c r="L67" s="260"/>
      <c r="M67" s="35"/>
      <c r="N67" s="36"/>
      <c r="O67" s="35"/>
      <c r="P67" s="259"/>
      <c r="Q67" s="259"/>
    </row>
    <row r="68" s="5" customFormat="true" ht="12.75" hidden="false" customHeight="true" outlineLevel="0" collapsed="false">
      <c r="A68" s="135"/>
      <c r="B68" s="135"/>
      <c r="C68" s="135"/>
      <c r="D68" s="135"/>
      <c r="E68" s="135"/>
      <c r="F68" s="135"/>
      <c r="G68" s="135"/>
      <c r="H68" s="135"/>
      <c r="I68" s="135"/>
      <c r="J68" s="135"/>
    </row>
    <row r="69" s="199" customFormat="true" ht="12.75" hidden="false" customHeight="false" outlineLevel="0" collapsed="false">
      <c r="A69" s="4"/>
      <c r="B69" s="5"/>
      <c r="C69" s="5"/>
      <c r="D69" s="5"/>
      <c r="E69" s="273"/>
      <c r="F69" s="227"/>
      <c r="G69" s="223"/>
      <c r="H69" s="223"/>
      <c r="I69" s="5"/>
      <c r="J69" s="5"/>
    </row>
    <row r="70" s="199" customFormat="true" ht="16.5" hidden="false" customHeight="true" outlineLevel="0" collapsed="false">
      <c r="A70" s="4"/>
      <c r="B70" s="5"/>
      <c r="C70" s="5"/>
      <c r="D70" s="5"/>
      <c r="E70" s="273"/>
      <c r="F70" s="227"/>
      <c r="G70" s="223"/>
      <c r="H70" s="223"/>
      <c r="I70" s="5"/>
      <c r="J70" s="5"/>
    </row>
    <row r="71" s="199" customFormat="true" ht="16.5" hidden="false" customHeight="true" outlineLevel="0" collapsed="false">
      <c r="A71" s="4"/>
      <c r="B71" s="5"/>
      <c r="C71" s="5"/>
      <c r="D71" s="5"/>
      <c r="E71" s="273"/>
      <c r="F71" s="227"/>
      <c r="G71" s="223"/>
      <c r="H71" s="223"/>
      <c r="I71" s="5"/>
      <c r="J71" s="5"/>
    </row>
    <row r="72" s="199" customFormat="true" ht="12.75" hidden="false" customHeight="true" outlineLevel="0" collapsed="false">
      <c r="A72" s="4"/>
      <c r="B72" s="5"/>
      <c r="C72" s="5"/>
      <c r="D72" s="5"/>
      <c r="E72" s="273"/>
      <c r="F72" s="227"/>
      <c r="G72" s="223"/>
      <c r="H72" s="223"/>
      <c r="I72" s="5"/>
      <c r="J72" s="5"/>
    </row>
    <row r="73" s="5" customFormat="true" ht="12.75" hidden="false" customHeight="true" outlineLevel="0" collapsed="false">
      <c r="A73" s="4"/>
      <c r="E73" s="273"/>
      <c r="F73" s="227"/>
      <c r="G73" s="223"/>
      <c r="H73" s="223"/>
    </row>
    <row r="74" s="5" customFormat="true" ht="12.75" hidden="false" customHeight="false" outlineLevel="0" collapsed="false">
      <c r="A74" s="4"/>
      <c r="E74" s="273"/>
      <c r="F74" s="227"/>
      <c r="G74" s="223"/>
      <c r="H74" s="223"/>
    </row>
    <row r="75" s="5" customFormat="true" ht="12.75" hidden="false" customHeight="false" outlineLevel="0" collapsed="false">
      <c r="A75" s="4"/>
      <c r="E75" s="273"/>
      <c r="F75" s="227"/>
      <c r="G75" s="223"/>
      <c r="H75" s="223"/>
    </row>
    <row r="76" s="5" customFormat="true" ht="25.15" hidden="false" customHeight="true" outlineLevel="0" collapsed="false">
      <c r="A76" s="354" t="s">
        <v>160</v>
      </c>
      <c r="B76" s="354"/>
      <c r="C76" s="355" t="s">
        <v>97</v>
      </c>
      <c r="D76" s="355"/>
      <c r="E76" s="355"/>
      <c r="F76" s="355"/>
      <c r="G76" s="355"/>
      <c r="H76" s="356"/>
      <c r="I76" s="357"/>
      <c r="J76" s="357"/>
      <c r="K76" s="357"/>
      <c r="L76" s="357"/>
      <c r="M76" s="357"/>
      <c r="N76" s="357"/>
      <c r="O76" s="357"/>
      <c r="P76" s="357"/>
      <c r="Q76" s="357"/>
      <c r="R76" s="357"/>
      <c r="S76" s="357"/>
      <c r="T76" s="357"/>
      <c r="U76" s="357"/>
      <c r="V76" s="357"/>
      <c r="W76" s="357"/>
      <c r="X76" s="357"/>
      <c r="Y76" s="357"/>
      <c r="Z76" s="357"/>
      <c r="AA76" s="357"/>
      <c r="AB76" s="357"/>
      <c r="AC76" s="357"/>
      <c r="AD76" s="357"/>
      <c r="AE76" s="357"/>
      <c r="AF76" s="357"/>
      <c r="AG76" s="357"/>
      <c r="AH76" s="357"/>
      <c r="AI76" s="357"/>
      <c r="AJ76" s="357"/>
      <c r="AK76" s="357"/>
      <c r="AL76" s="357"/>
      <c r="AM76" s="357"/>
      <c r="AN76" s="357"/>
      <c r="AO76" s="357"/>
      <c r="AP76" s="357"/>
      <c r="AQ76" s="357"/>
      <c r="AR76" s="357"/>
      <c r="AS76" s="357"/>
      <c r="AT76" s="357"/>
      <c r="AU76" s="357"/>
      <c r="AV76" s="357"/>
      <c r="AW76" s="357"/>
      <c r="AX76" s="357"/>
      <c r="AY76" s="357"/>
      <c r="AZ76" s="357"/>
      <c r="BA76" s="357"/>
      <c r="BB76" s="357"/>
      <c r="BC76" s="357"/>
      <c r="BD76" s="357"/>
      <c r="BE76" s="357"/>
      <c r="BF76" s="357"/>
      <c r="BG76" s="357"/>
      <c r="BH76" s="357"/>
      <c r="BI76" s="357"/>
      <c r="BJ76" s="357"/>
      <c r="BK76" s="357"/>
      <c r="BL76" s="357"/>
      <c r="BM76" s="357"/>
      <c r="BN76" s="357"/>
      <c r="BO76" s="357"/>
      <c r="BP76" s="357"/>
      <c r="BQ76" s="357"/>
      <c r="BR76" s="357"/>
      <c r="BS76" s="357"/>
      <c r="BT76" s="357"/>
      <c r="BU76" s="357"/>
      <c r="BV76" s="357"/>
      <c r="BW76" s="357"/>
      <c r="BX76" s="357"/>
      <c r="BY76" s="357"/>
      <c r="BZ76" s="357"/>
      <c r="CA76" s="357"/>
      <c r="CB76" s="357"/>
      <c r="CC76" s="357"/>
      <c r="CD76" s="357"/>
      <c r="CE76" s="357"/>
      <c r="CF76" s="357"/>
      <c r="CG76" s="357"/>
      <c r="CH76" s="357"/>
      <c r="CI76" s="357"/>
      <c r="CJ76" s="357"/>
      <c r="CK76" s="357"/>
      <c r="CL76" s="357"/>
      <c r="CM76" s="357"/>
      <c r="CN76" s="357"/>
      <c r="CO76" s="357"/>
      <c r="CP76" s="357"/>
      <c r="CQ76" s="357"/>
      <c r="CR76" s="357"/>
      <c r="CS76" s="357"/>
      <c r="CT76" s="357"/>
      <c r="CU76" s="357"/>
      <c r="CV76" s="357"/>
      <c r="CW76" s="357"/>
      <c r="CX76" s="357"/>
      <c r="CY76" s="357"/>
      <c r="CZ76" s="357"/>
      <c r="DA76" s="357"/>
      <c r="DB76" s="357"/>
      <c r="DC76" s="357"/>
      <c r="DD76" s="357"/>
      <c r="DE76" s="357"/>
      <c r="DF76" s="357"/>
      <c r="DG76" s="357"/>
      <c r="DH76" s="357"/>
      <c r="DI76" s="357"/>
      <c r="DJ76" s="357"/>
      <c r="DK76" s="357"/>
      <c r="DL76" s="357"/>
      <c r="DM76" s="357"/>
      <c r="DN76" s="357"/>
      <c r="DO76" s="357"/>
      <c r="DP76" s="357"/>
      <c r="DQ76" s="357"/>
      <c r="DR76" s="357"/>
      <c r="DS76" s="357"/>
      <c r="DT76" s="357"/>
      <c r="DU76" s="357"/>
      <c r="DV76" s="357"/>
      <c r="DW76" s="357"/>
      <c r="DX76" s="357"/>
      <c r="DY76" s="357"/>
      <c r="DZ76" s="357"/>
      <c r="EA76" s="357"/>
      <c r="EB76" s="357"/>
      <c r="EC76" s="357"/>
      <c r="ED76" s="357"/>
      <c r="EE76" s="357"/>
      <c r="EF76" s="357"/>
      <c r="EG76" s="357"/>
      <c r="EH76" s="357"/>
      <c r="EI76" s="357"/>
      <c r="EJ76" s="357"/>
      <c r="EK76" s="357"/>
      <c r="EL76" s="357"/>
      <c r="EM76" s="357"/>
      <c r="EN76" s="357"/>
      <c r="EO76" s="357"/>
      <c r="EP76" s="357"/>
      <c r="EQ76" s="357"/>
      <c r="ER76" s="357"/>
      <c r="ES76" s="357"/>
      <c r="ET76" s="357"/>
      <c r="EU76" s="357"/>
      <c r="EV76" s="357"/>
      <c r="EW76" s="357"/>
      <c r="EX76" s="357"/>
      <c r="EY76" s="357"/>
      <c r="EZ76" s="357"/>
      <c r="FA76" s="357"/>
      <c r="FB76" s="357"/>
      <c r="FC76" s="357"/>
      <c r="FD76" s="357"/>
      <c r="FE76" s="357"/>
      <c r="FF76" s="357"/>
      <c r="FG76" s="357"/>
      <c r="FH76" s="357"/>
      <c r="FI76" s="357"/>
      <c r="FJ76" s="357"/>
      <c r="FK76" s="357"/>
      <c r="FL76" s="357"/>
      <c r="FM76" s="357"/>
      <c r="FN76" s="357"/>
      <c r="FO76" s="357"/>
      <c r="FP76" s="357"/>
      <c r="FQ76" s="357"/>
      <c r="FR76" s="357"/>
      <c r="FS76" s="357"/>
      <c r="FT76" s="357"/>
      <c r="FU76" s="357"/>
      <c r="FV76" s="357"/>
      <c r="FW76" s="357"/>
      <c r="FX76" s="357"/>
      <c r="FY76" s="357"/>
      <c r="FZ76" s="357"/>
      <c r="GA76" s="357"/>
      <c r="GB76" s="357"/>
      <c r="GC76" s="357"/>
      <c r="GD76" s="357"/>
      <c r="GE76" s="357"/>
      <c r="GF76" s="357"/>
      <c r="GG76" s="357"/>
      <c r="GH76" s="357"/>
      <c r="GI76" s="357"/>
      <c r="GJ76" s="357"/>
      <c r="GK76" s="357"/>
      <c r="GL76" s="357"/>
      <c r="GM76" s="357"/>
      <c r="GN76" s="357"/>
      <c r="GO76" s="357"/>
      <c r="GP76" s="357"/>
      <c r="GQ76" s="357"/>
      <c r="GR76" s="357"/>
      <c r="GS76" s="357"/>
      <c r="GT76" s="357"/>
      <c r="GU76" s="357"/>
      <c r="GV76" s="357"/>
      <c r="GW76" s="357"/>
      <c r="GX76" s="357"/>
      <c r="GY76" s="357"/>
      <c r="GZ76" s="357"/>
      <c r="HA76" s="357"/>
      <c r="HB76" s="357"/>
      <c r="HC76" s="357"/>
      <c r="HD76" s="357"/>
      <c r="HE76" s="357"/>
      <c r="HF76" s="357"/>
      <c r="HG76" s="357"/>
      <c r="HH76" s="357"/>
      <c r="HI76" s="357"/>
      <c r="HJ76" s="357"/>
      <c r="HK76" s="357"/>
      <c r="HL76" s="357"/>
      <c r="HM76" s="357"/>
      <c r="HN76" s="357"/>
      <c r="HO76" s="357"/>
      <c r="HP76" s="357"/>
      <c r="HQ76" s="357"/>
      <c r="HR76" s="357"/>
      <c r="HS76" s="357"/>
      <c r="HT76" s="357"/>
      <c r="HU76" s="357"/>
      <c r="HV76" s="357"/>
      <c r="HW76" s="357"/>
      <c r="HX76" s="357"/>
      <c r="HY76" s="357"/>
      <c r="HZ76" s="357"/>
      <c r="IA76" s="357"/>
      <c r="IB76" s="357"/>
      <c r="IC76" s="357"/>
      <c r="ID76" s="357"/>
      <c r="IE76" s="357"/>
      <c r="IF76" s="357"/>
      <c r="IG76" s="357"/>
      <c r="IH76" s="357"/>
      <c r="II76" s="357"/>
      <c r="IJ76" s="357"/>
      <c r="IK76" s="357"/>
      <c r="IL76" s="357"/>
      <c r="IM76" s="357"/>
      <c r="IN76" s="357"/>
      <c r="IO76" s="357"/>
      <c r="IP76" s="357"/>
      <c r="IQ76" s="357"/>
      <c r="IR76" s="357"/>
      <c r="IS76" s="357"/>
      <c r="IT76" s="357"/>
      <c r="IU76" s="357"/>
      <c r="IV76" s="357"/>
    </row>
    <row r="77" s="5" customFormat="true" ht="12.75" hidden="false" customHeight="true" outlineLevel="0" collapsed="false">
      <c r="A77" s="357"/>
      <c r="B77" s="357"/>
      <c r="C77" s="358" t="s">
        <v>98</v>
      </c>
      <c r="D77" s="358"/>
      <c r="E77" s="358"/>
      <c r="F77" s="358"/>
      <c r="G77" s="358"/>
      <c r="H77" s="356"/>
      <c r="I77" s="357"/>
      <c r="J77" s="357"/>
      <c r="K77" s="357"/>
      <c r="L77" s="357"/>
      <c r="M77" s="357"/>
      <c r="N77" s="357"/>
      <c r="O77" s="357"/>
      <c r="P77" s="357"/>
      <c r="Q77" s="357"/>
      <c r="R77" s="357"/>
      <c r="S77" s="357"/>
      <c r="T77" s="357"/>
      <c r="U77" s="357"/>
      <c r="V77" s="357"/>
      <c r="W77" s="357"/>
      <c r="X77" s="357"/>
      <c r="Y77" s="357"/>
      <c r="Z77" s="357"/>
      <c r="AA77" s="357"/>
      <c r="AB77" s="357"/>
      <c r="AC77" s="357"/>
      <c r="AD77" s="357"/>
      <c r="AE77" s="357"/>
      <c r="AF77" s="357"/>
      <c r="AG77" s="357"/>
      <c r="AH77" s="357"/>
      <c r="AI77" s="357"/>
      <c r="AJ77" s="357"/>
      <c r="AK77" s="357"/>
      <c r="AL77" s="357"/>
      <c r="AM77" s="357"/>
      <c r="AN77" s="357"/>
      <c r="AO77" s="357"/>
      <c r="AP77" s="357"/>
      <c r="AQ77" s="357"/>
      <c r="AR77" s="357"/>
      <c r="AS77" s="357"/>
      <c r="AT77" s="357"/>
      <c r="AU77" s="357"/>
      <c r="AV77" s="357"/>
      <c r="AW77" s="357"/>
      <c r="AX77" s="357"/>
      <c r="AY77" s="357"/>
      <c r="AZ77" s="357"/>
      <c r="BA77" s="357"/>
      <c r="BB77" s="357"/>
      <c r="BC77" s="357"/>
      <c r="BD77" s="357"/>
      <c r="BE77" s="357"/>
      <c r="BF77" s="357"/>
      <c r="BG77" s="357"/>
      <c r="BH77" s="357"/>
      <c r="BI77" s="357"/>
      <c r="BJ77" s="357"/>
      <c r="BK77" s="357"/>
      <c r="BL77" s="357"/>
      <c r="BM77" s="357"/>
      <c r="BN77" s="357"/>
      <c r="BO77" s="357"/>
      <c r="BP77" s="357"/>
      <c r="BQ77" s="357"/>
      <c r="BR77" s="357"/>
      <c r="BS77" s="357"/>
      <c r="BT77" s="357"/>
      <c r="BU77" s="357"/>
      <c r="BV77" s="357"/>
      <c r="BW77" s="357"/>
      <c r="BX77" s="357"/>
      <c r="BY77" s="357"/>
      <c r="BZ77" s="357"/>
      <c r="CA77" s="357"/>
      <c r="CB77" s="357"/>
      <c r="CC77" s="357"/>
      <c r="CD77" s="357"/>
      <c r="CE77" s="357"/>
      <c r="CF77" s="357"/>
      <c r="CG77" s="357"/>
      <c r="CH77" s="357"/>
      <c r="CI77" s="357"/>
      <c r="CJ77" s="357"/>
      <c r="CK77" s="357"/>
      <c r="CL77" s="357"/>
      <c r="CM77" s="357"/>
      <c r="CN77" s="357"/>
      <c r="CO77" s="357"/>
      <c r="CP77" s="357"/>
      <c r="CQ77" s="357"/>
      <c r="CR77" s="357"/>
      <c r="CS77" s="357"/>
      <c r="CT77" s="357"/>
      <c r="CU77" s="357"/>
      <c r="CV77" s="357"/>
      <c r="CW77" s="357"/>
      <c r="CX77" s="357"/>
      <c r="CY77" s="357"/>
      <c r="CZ77" s="357"/>
      <c r="DA77" s="357"/>
      <c r="DB77" s="357"/>
      <c r="DC77" s="357"/>
      <c r="DD77" s="357"/>
      <c r="DE77" s="357"/>
      <c r="DF77" s="357"/>
      <c r="DG77" s="357"/>
      <c r="DH77" s="357"/>
      <c r="DI77" s="357"/>
      <c r="DJ77" s="357"/>
      <c r="DK77" s="357"/>
      <c r="DL77" s="357"/>
      <c r="DM77" s="357"/>
      <c r="DN77" s="357"/>
      <c r="DO77" s="357"/>
      <c r="DP77" s="357"/>
      <c r="DQ77" s="357"/>
      <c r="DR77" s="357"/>
      <c r="DS77" s="357"/>
      <c r="DT77" s="357"/>
      <c r="DU77" s="357"/>
      <c r="DV77" s="357"/>
      <c r="DW77" s="357"/>
      <c r="DX77" s="357"/>
      <c r="DY77" s="357"/>
      <c r="DZ77" s="357"/>
      <c r="EA77" s="357"/>
      <c r="EB77" s="357"/>
      <c r="EC77" s="357"/>
      <c r="ED77" s="357"/>
      <c r="EE77" s="357"/>
      <c r="EF77" s="357"/>
      <c r="EG77" s="357"/>
      <c r="EH77" s="357"/>
      <c r="EI77" s="357"/>
      <c r="EJ77" s="357"/>
      <c r="EK77" s="357"/>
      <c r="EL77" s="357"/>
      <c r="EM77" s="357"/>
      <c r="EN77" s="357"/>
      <c r="EO77" s="357"/>
      <c r="EP77" s="357"/>
      <c r="EQ77" s="357"/>
      <c r="ER77" s="357"/>
      <c r="ES77" s="357"/>
      <c r="ET77" s="357"/>
      <c r="EU77" s="357"/>
      <c r="EV77" s="357"/>
      <c r="EW77" s="357"/>
      <c r="EX77" s="357"/>
      <c r="EY77" s="357"/>
      <c r="EZ77" s="357"/>
      <c r="FA77" s="357"/>
      <c r="FB77" s="357"/>
      <c r="FC77" s="357"/>
      <c r="FD77" s="357"/>
      <c r="FE77" s="357"/>
      <c r="FF77" s="357"/>
      <c r="FG77" s="357"/>
      <c r="FH77" s="357"/>
      <c r="FI77" s="357"/>
      <c r="FJ77" s="357"/>
      <c r="FK77" s="357"/>
      <c r="FL77" s="357"/>
      <c r="FM77" s="357"/>
      <c r="FN77" s="357"/>
      <c r="FO77" s="357"/>
      <c r="FP77" s="357"/>
      <c r="FQ77" s="357"/>
      <c r="FR77" s="357"/>
      <c r="FS77" s="357"/>
      <c r="FT77" s="357"/>
      <c r="FU77" s="357"/>
      <c r="FV77" s="357"/>
      <c r="FW77" s="357"/>
      <c r="FX77" s="357"/>
      <c r="FY77" s="357"/>
      <c r="FZ77" s="357"/>
      <c r="GA77" s="357"/>
      <c r="GB77" s="357"/>
      <c r="GC77" s="357"/>
      <c r="GD77" s="357"/>
      <c r="GE77" s="357"/>
      <c r="GF77" s="357"/>
      <c r="GG77" s="357"/>
      <c r="GH77" s="357"/>
      <c r="GI77" s="357"/>
      <c r="GJ77" s="357"/>
      <c r="GK77" s="357"/>
      <c r="GL77" s="357"/>
      <c r="GM77" s="357"/>
      <c r="GN77" s="357"/>
      <c r="GO77" s="357"/>
      <c r="GP77" s="357"/>
      <c r="GQ77" s="357"/>
      <c r="GR77" s="357"/>
      <c r="GS77" s="357"/>
      <c r="GT77" s="357"/>
      <c r="GU77" s="357"/>
      <c r="GV77" s="357"/>
      <c r="GW77" s="357"/>
      <c r="GX77" s="357"/>
      <c r="GY77" s="357"/>
      <c r="GZ77" s="357"/>
      <c r="HA77" s="357"/>
      <c r="HB77" s="357"/>
      <c r="HC77" s="357"/>
      <c r="HD77" s="357"/>
      <c r="HE77" s="357"/>
      <c r="HF77" s="357"/>
      <c r="HG77" s="357"/>
      <c r="HH77" s="357"/>
      <c r="HI77" s="357"/>
      <c r="HJ77" s="357"/>
      <c r="HK77" s="357"/>
      <c r="HL77" s="357"/>
      <c r="HM77" s="357"/>
      <c r="HN77" s="357"/>
      <c r="HO77" s="357"/>
      <c r="HP77" s="357"/>
      <c r="HQ77" s="357"/>
      <c r="HR77" s="357"/>
      <c r="HS77" s="357"/>
      <c r="HT77" s="357"/>
      <c r="HU77" s="357"/>
      <c r="HV77" s="357"/>
      <c r="HW77" s="357"/>
      <c r="HX77" s="357"/>
      <c r="HY77" s="357"/>
      <c r="HZ77" s="357"/>
      <c r="IA77" s="357"/>
      <c r="IB77" s="357"/>
      <c r="IC77" s="357"/>
      <c r="ID77" s="357"/>
      <c r="IE77" s="357"/>
      <c r="IF77" s="357"/>
      <c r="IG77" s="357"/>
      <c r="IH77" s="357"/>
      <c r="II77" s="357"/>
      <c r="IJ77" s="357"/>
      <c r="IK77" s="357"/>
      <c r="IL77" s="357"/>
      <c r="IM77" s="357"/>
      <c r="IN77" s="357"/>
      <c r="IO77" s="357"/>
      <c r="IP77" s="357"/>
      <c r="IQ77" s="357"/>
      <c r="IR77" s="357"/>
      <c r="IS77" s="357"/>
      <c r="IT77" s="357"/>
      <c r="IU77" s="357"/>
      <c r="IV77" s="357"/>
    </row>
    <row r="78" s="5" customFormat="true" ht="12.75" hidden="false" customHeight="false" outlineLevel="0" collapsed="false">
      <c r="A78" s="359"/>
      <c r="B78" s="359"/>
      <c r="C78" s="360"/>
      <c r="D78" s="360"/>
      <c r="E78" s="360"/>
      <c r="F78" s="360"/>
      <c r="G78" s="360"/>
      <c r="H78" s="360"/>
      <c r="I78" s="359"/>
      <c r="J78" s="359"/>
      <c r="K78" s="359"/>
      <c r="L78" s="359"/>
      <c r="M78" s="359"/>
      <c r="N78" s="359"/>
      <c r="O78" s="359"/>
      <c r="P78" s="359"/>
      <c r="Q78" s="359"/>
      <c r="R78" s="359"/>
      <c r="S78" s="359"/>
      <c r="T78" s="359"/>
      <c r="U78" s="359"/>
      <c r="V78" s="359"/>
      <c r="W78" s="359"/>
      <c r="X78" s="359"/>
      <c r="Y78" s="359"/>
      <c r="Z78" s="359"/>
      <c r="AA78" s="359"/>
      <c r="AB78" s="359"/>
      <c r="AC78" s="359"/>
      <c r="AD78" s="359"/>
      <c r="AE78" s="359"/>
      <c r="AF78" s="359"/>
      <c r="AG78" s="359"/>
      <c r="AH78" s="359"/>
      <c r="AI78" s="359"/>
      <c r="AJ78" s="359"/>
      <c r="AK78" s="359"/>
      <c r="AL78" s="359"/>
      <c r="AM78" s="359"/>
      <c r="AN78" s="359"/>
      <c r="AO78" s="359"/>
      <c r="AP78" s="359"/>
      <c r="AQ78" s="359"/>
      <c r="AR78" s="359"/>
      <c r="AS78" s="359"/>
      <c r="AT78" s="359"/>
      <c r="AU78" s="359"/>
      <c r="AV78" s="359"/>
      <c r="AW78" s="359"/>
      <c r="AX78" s="359"/>
      <c r="AY78" s="359"/>
      <c r="AZ78" s="359"/>
      <c r="BA78" s="359"/>
      <c r="BB78" s="359"/>
      <c r="BC78" s="359"/>
      <c r="BD78" s="359"/>
      <c r="BE78" s="359"/>
      <c r="BF78" s="359"/>
      <c r="BG78" s="359"/>
      <c r="BH78" s="359"/>
      <c r="BI78" s="359"/>
      <c r="BJ78" s="359"/>
      <c r="BK78" s="359"/>
      <c r="BL78" s="359"/>
      <c r="BM78" s="359"/>
      <c r="BN78" s="359"/>
      <c r="BO78" s="359"/>
      <c r="BP78" s="359"/>
      <c r="BQ78" s="359"/>
      <c r="BR78" s="359"/>
      <c r="BS78" s="359"/>
      <c r="BT78" s="359"/>
      <c r="BU78" s="359"/>
      <c r="BV78" s="359"/>
      <c r="BW78" s="359"/>
      <c r="BX78" s="359"/>
      <c r="BY78" s="359"/>
      <c r="BZ78" s="359"/>
      <c r="CA78" s="359"/>
      <c r="CB78" s="359"/>
      <c r="CC78" s="359"/>
      <c r="CD78" s="359"/>
      <c r="CE78" s="359"/>
      <c r="CF78" s="359"/>
      <c r="CG78" s="359"/>
      <c r="CH78" s="359"/>
      <c r="CI78" s="359"/>
      <c r="CJ78" s="359"/>
      <c r="CK78" s="359"/>
      <c r="CL78" s="359"/>
      <c r="CM78" s="359"/>
      <c r="CN78" s="359"/>
      <c r="CO78" s="359"/>
      <c r="CP78" s="359"/>
      <c r="CQ78" s="359"/>
      <c r="CR78" s="359"/>
      <c r="CS78" s="359"/>
      <c r="CT78" s="359"/>
      <c r="CU78" s="359"/>
      <c r="CV78" s="359"/>
      <c r="CW78" s="359"/>
      <c r="CX78" s="359"/>
      <c r="CY78" s="359"/>
      <c r="CZ78" s="359"/>
      <c r="DA78" s="359"/>
      <c r="DB78" s="359"/>
      <c r="DC78" s="359"/>
      <c r="DD78" s="359"/>
      <c r="DE78" s="359"/>
      <c r="DF78" s="359"/>
      <c r="DG78" s="359"/>
      <c r="DH78" s="359"/>
      <c r="DI78" s="359"/>
      <c r="DJ78" s="359"/>
      <c r="DK78" s="359"/>
      <c r="DL78" s="359"/>
      <c r="DM78" s="359"/>
      <c r="DN78" s="359"/>
      <c r="DO78" s="359"/>
      <c r="DP78" s="359"/>
      <c r="DQ78" s="359"/>
      <c r="DR78" s="359"/>
      <c r="DS78" s="359"/>
      <c r="DT78" s="359"/>
      <c r="DU78" s="359"/>
      <c r="DV78" s="359"/>
      <c r="DW78" s="359"/>
      <c r="DX78" s="359"/>
      <c r="DY78" s="359"/>
      <c r="DZ78" s="359"/>
      <c r="EA78" s="359"/>
      <c r="EB78" s="359"/>
      <c r="EC78" s="359"/>
      <c r="ED78" s="359"/>
      <c r="EE78" s="359"/>
      <c r="EF78" s="359"/>
      <c r="EG78" s="359"/>
      <c r="EH78" s="359"/>
      <c r="EI78" s="359"/>
      <c r="EJ78" s="359"/>
      <c r="EK78" s="359"/>
      <c r="EL78" s="359"/>
      <c r="EM78" s="359"/>
      <c r="EN78" s="359"/>
      <c r="EO78" s="359"/>
      <c r="EP78" s="359"/>
      <c r="EQ78" s="359"/>
      <c r="ER78" s="359"/>
      <c r="ES78" s="359"/>
      <c r="ET78" s="359"/>
      <c r="EU78" s="359"/>
      <c r="EV78" s="359"/>
      <c r="EW78" s="359"/>
      <c r="EX78" s="359"/>
      <c r="EY78" s="359"/>
      <c r="EZ78" s="359"/>
      <c r="FA78" s="359"/>
      <c r="FB78" s="359"/>
      <c r="FC78" s="359"/>
      <c r="FD78" s="359"/>
      <c r="FE78" s="359"/>
      <c r="FF78" s="359"/>
      <c r="FG78" s="359"/>
      <c r="FH78" s="359"/>
      <c r="FI78" s="359"/>
      <c r="FJ78" s="359"/>
      <c r="FK78" s="359"/>
      <c r="FL78" s="359"/>
      <c r="FM78" s="359"/>
      <c r="FN78" s="359"/>
      <c r="FO78" s="359"/>
      <c r="FP78" s="359"/>
      <c r="FQ78" s="359"/>
      <c r="FR78" s="359"/>
      <c r="FS78" s="359"/>
      <c r="FT78" s="359"/>
      <c r="FU78" s="359"/>
      <c r="FV78" s="359"/>
      <c r="FW78" s="359"/>
      <c r="FX78" s="359"/>
      <c r="FY78" s="359"/>
      <c r="FZ78" s="359"/>
      <c r="GA78" s="359"/>
      <c r="GB78" s="359"/>
      <c r="GC78" s="359"/>
      <c r="GD78" s="359"/>
      <c r="GE78" s="359"/>
      <c r="GF78" s="359"/>
      <c r="GG78" s="359"/>
      <c r="GH78" s="359"/>
      <c r="GI78" s="359"/>
      <c r="GJ78" s="359"/>
      <c r="GK78" s="359"/>
      <c r="GL78" s="359"/>
      <c r="GM78" s="359"/>
      <c r="GN78" s="359"/>
      <c r="GO78" s="359"/>
      <c r="GP78" s="359"/>
      <c r="GQ78" s="359"/>
      <c r="GR78" s="359"/>
      <c r="GS78" s="359"/>
      <c r="GT78" s="359"/>
      <c r="GU78" s="359"/>
      <c r="GV78" s="359"/>
      <c r="GW78" s="359"/>
      <c r="GX78" s="359"/>
      <c r="GY78" s="359"/>
      <c r="GZ78" s="359"/>
      <c r="HA78" s="359"/>
      <c r="HB78" s="359"/>
      <c r="HC78" s="359"/>
      <c r="HD78" s="359"/>
      <c r="HE78" s="359"/>
      <c r="HF78" s="359"/>
      <c r="HG78" s="359"/>
      <c r="HH78" s="359"/>
      <c r="HI78" s="359"/>
      <c r="HJ78" s="359"/>
      <c r="HK78" s="359"/>
      <c r="HL78" s="359"/>
      <c r="HM78" s="359"/>
      <c r="HN78" s="359"/>
      <c r="HO78" s="359"/>
      <c r="HP78" s="359"/>
      <c r="HQ78" s="359"/>
      <c r="HR78" s="359"/>
      <c r="HS78" s="359"/>
      <c r="HT78" s="359"/>
      <c r="HU78" s="359"/>
      <c r="HV78" s="359"/>
      <c r="HW78" s="359"/>
      <c r="HX78" s="359"/>
      <c r="HY78" s="359"/>
      <c r="HZ78" s="359"/>
      <c r="IA78" s="359"/>
      <c r="IB78" s="359"/>
      <c r="IC78" s="359"/>
      <c r="ID78" s="359"/>
      <c r="IE78" s="359"/>
      <c r="IF78" s="359"/>
      <c r="IG78" s="359"/>
      <c r="IH78" s="359"/>
      <c r="II78" s="359"/>
      <c r="IJ78" s="359"/>
      <c r="IK78" s="359"/>
      <c r="IL78" s="359"/>
      <c r="IM78" s="359"/>
      <c r="IN78" s="359"/>
      <c r="IO78" s="359"/>
      <c r="IP78" s="359"/>
      <c r="IQ78" s="359"/>
      <c r="IR78" s="359"/>
      <c r="IS78" s="359"/>
      <c r="IT78" s="359"/>
      <c r="IU78" s="359"/>
      <c r="IV78" s="359"/>
    </row>
    <row r="79" s="5" customFormat="true" ht="12.75" hidden="false" customHeight="true" outlineLevel="0" collapsed="false">
      <c r="A79" s="274" t="s">
        <v>99</v>
      </c>
      <c r="B79" s="274"/>
      <c r="C79" s="361" t="s">
        <v>100</v>
      </c>
      <c r="D79" s="361"/>
      <c r="E79" s="361"/>
      <c r="F79" s="361"/>
      <c r="G79" s="361"/>
      <c r="H79" s="360"/>
      <c r="I79" s="359"/>
      <c r="J79" s="359"/>
      <c r="K79" s="359"/>
      <c r="L79" s="359"/>
      <c r="M79" s="359"/>
      <c r="N79" s="359"/>
      <c r="O79" s="359"/>
      <c r="P79" s="359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59"/>
      <c r="AB79" s="359"/>
      <c r="AC79" s="359"/>
      <c r="AD79" s="359"/>
      <c r="AE79" s="359"/>
      <c r="AF79" s="359"/>
      <c r="AG79" s="359"/>
      <c r="AH79" s="359"/>
      <c r="AI79" s="359"/>
      <c r="AJ79" s="359"/>
      <c r="AK79" s="359"/>
      <c r="AL79" s="359"/>
      <c r="AM79" s="359"/>
      <c r="AN79" s="359"/>
      <c r="AO79" s="359"/>
      <c r="AP79" s="359"/>
      <c r="AQ79" s="359"/>
      <c r="AR79" s="359"/>
      <c r="AS79" s="359"/>
      <c r="AT79" s="359"/>
      <c r="AU79" s="359"/>
      <c r="AV79" s="359"/>
      <c r="AW79" s="359"/>
      <c r="AX79" s="359"/>
      <c r="AY79" s="359"/>
      <c r="AZ79" s="359"/>
      <c r="BA79" s="359"/>
      <c r="BB79" s="359"/>
      <c r="BC79" s="359"/>
      <c r="BD79" s="359"/>
      <c r="BE79" s="359"/>
      <c r="BF79" s="359"/>
      <c r="BG79" s="359"/>
      <c r="BH79" s="359"/>
      <c r="BI79" s="359"/>
      <c r="BJ79" s="359"/>
      <c r="BK79" s="359"/>
      <c r="BL79" s="359"/>
      <c r="BM79" s="359"/>
      <c r="BN79" s="359"/>
      <c r="BO79" s="359"/>
      <c r="BP79" s="359"/>
      <c r="BQ79" s="359"/>
      <c r="BR79" s="359"/>
      <c r="BS79" s="359"/>
      <c r="BT79" s="359"/>
      <c r="BU79" s="359"/>
      <c r="BV79" s="359"/>
      <c r="BW79" s="359"/>
      <c r="BX79" s="359"/>
      <c r="BY79" s="359"/>
      <c r="BZ79" s="359"/>
      <c r="CA79" s="359"/>
      <c r="CB79" s="359"/>
      <c r="CC79" s="359"/>
      <c r="CD79" s="359"/>
      <c r="CE79" s="359"/>
      <c r="CF79" s="359"/>
      <c r="CG79" s="359"/>
      <c r="CH79" s="359"/>
      <c r="CI79" s="359"/>
      <c r="CJ79" s="359"/>
      <c r="CK79" s="359"/>
      <c r="CL79" s="359"/>
      <c r="CM79" s="359"/>
      <c r="CN79" s="359"/>
      <c r="CO79" s="359"/>
      <c r="CP79" s="359"/>
      <c r="CQ79" s="359"/>
      <c r="CR79" s="359"/>
      <c r="CS79" s="359"/>
      <c r="CT79" s="359"/>
      <c r="CU79" s="359"/>
      <c r="CV79" s="359"/>
      <c r="CW79" s="359"/>
      <c r="CX79" s="359"/>
      <c r="CY79" s="359"/>
      <c r="CZ79" s="359"/>
      <c r="DA79" s="359"/>
      <c r="DB79" s="359"/>
      <c r="DC79" s="359"/>
      <c r="DD79" s="359"/>
      <c r="DE79" s="359"/>
      <c r="DF79" s="359"/>
      <c r="DG79" s="359"/>
      <c r="DH79" s="359"/>
      <c r="DI79" s="359"/>
      <c r="DJ79" s="359"/>
      <c r="DK79" s="359"/>
      <c r="DL79" s="359"/>
      <c r="DM79" s="359"/>
      <c r="DN79" s="359"/>
      <c r="DO79" s="359"/>
      <c r="DP79" s="359"/>
      <c r="DQ79" s="359"/>
      <c r="DR79" s="359"/>
      <c r="DS79" s="359"/>
      <c r="DT79" s="359"/>
      <c r="DU79" s="359"/>
      <c r="DV79" s="359"/>
      <c r="DW79" s="359"/>
      <c r="DX79" s="359"/>
      <c r="DY79" s="359"/>
      <c r="DZ79" s="359"/>
      <c r="EA79" s="359"/>
      <c r="EB79" s="359"/>
      <c r="EC79" s="359"/>
      <c r="ED79" s="359"/>
      <c r="EE79" s="359"/>
      <c r="EF79" s="359"/>
      <c r="EG79" s="359"/>
      <c r="EH79" s="359"/>
      <c r="EI79" s="359"/>
      <c r="EJ79" s="359"/>
      <c r="EK79" s="359"/>
      <c r="EL79" s="359"/>
      <c r="EM79" s="359"/>
      <c r="EN79" s="359"/>
      <c r="EO79" s="359"/>
      <c r="EP79" s="359"/>
      <c r="EQ79" s="359"/>
      <c r="ER79" s="359"/>
      <c r="ES79" s="359"/>
      <c r="ET79" s="359"/>
      <c r="EU79" s="359"/>
      <c r="EV79" s="359"/>
      <c r="EW79" s="359"/>
      <c r="EX79" s="359"/>
      <c r="EY79" s="359"/>
      <c r="EZ79" s="359"/>
      <c r="FA79" s="359"/>
      <c r="FB79" s="359"/>
      <c r="FC79" s="359"/>
      <c r="FD79" s="359"/>
      <c r="FE79" s="359"/>
      <c r="FF79" s="359"/>
      <c r="FG79" s="359"/>
      <c r="FH79" s="359"/>
      <c r="FI79" s="359"/>
      <c r="FJ79" s="359"/>
      <c r="FK79" s="359"/>
      <c r="FL79" s="359"/>
      <c r="FM79" s="359"/>
      <c r="FN79" s="359"/>
      <c r="FO79" s="359"/>
      <c r="FP79" s="359"/>
      <c r="FQ79" s="359"/>
      <c r="FR79" s="359"/>
      <c r="FS79" s="359"/>
      <c r="FT79" s="359"/>
      <c r="FU79" s="359"/>
      <c r="FV79" s="359"/>
      <c r="FW79" s="359"/>
      <c r="FX79" s="359"/>
      <c r="FY79" s="359"/>
      <c r="FZ79" s="359"/>
      <c r="GA79" s="359"/>
      <c r="GB79" s="359"/>
      <c r="GC79" s="359"/>
      <c r="GD79" s="359"/>
      <c r="GE79" s="359"/>
      <c r="GF79" s="359"/>
      <c r="GG79" s="359"/>
      <c r="GH79" s="359"/>
      <c r="GI79" s="359"/>
      <c r="GJ79" s="359"/>
      <c r="GK79" s="359"/>
      <c r="GL79" s="359"/>
      <c r="GM79" s="359"/>
      <c r="GN79" s="359"/>
      <c r="GO79" s="359"/>
      <c r="GP79" s="359"/>
      <c r="GQ79" s="359"/>
      <c r="GR79" s="359"/>
      <c r="GS79" s="359"/>
      <c r="GT79" s="359"/>
      <c r="GU79" s="359"/>
      <c r="GV79" s="359"/>
      <c r="GW79" s="359"/>
      <c r="GX79" s="359"/>
      <c r="GY79" s="359"/>
      <c r="GZ79" s="359"/>
      <c r="HA79" s="359"/>
      <c r="HB79" s="359"/>
      <c r="HC79" s="359"/>
      <c r="HD79" s="359"/>
      <c r="HE79" s="359"/>
      <c r="HF79" s="359"/>
      <c r="HG79" s="359"/>
      <c r="HH79" s="359"/>
      <c r="HI79" s="359"/>
      <c r="HJ79" s="359"/>
      <c r="HK79" s="359"/>
      <c r="HL79" s="359"/>
      <c r="HM79" s="359"/>
      <c r="HN79" s="359"/>
      <c r="HO79" s="359"/>
      <c r="HP79" s="359"/>
      <c r="HQ79" s="359"/>
      <c r="HR79" s="359"/>
      <c r="HS79" s="359"/>
      <c r="HT79" s="359"/>
      <c r="HU79" s="359"/>
      <c r="HV79" s="359"/>
      <c r="HW79" s="359"/>
      <c r="HX79" s="359"/>
      <c r="HY79" s="359"/>
      <c r="HZ79" s="359"/>
      <c r="IA79" s="359"/>
      <c r="IB79" s="359"/>
      <c r="IC79" s="359"/>
      <c r="ID79" s="359"/>
      <c r="IE79" s="359"/>
      <c r="IF79" s="359"/>
      <c r="IG79" s="359"/>
      <c r="IH79" s="359"/>
      <c r="II79" s="359"/>
      <c r="IJ79" s="359"/>
      <c r="IK79" s="359"/>
      <c r="IL79" s="359"/>
      <c r="IM79" s="359"/>
      <c r="IN79" s="359"/>
      <c r="IO79" s="359"/>
      <c r="IP79" s="359"/>
      <c r="IQ79" s="359"/>
      <c r="IR79" s="359"/>
      <c r="IS79" s="359"/>
      <c r="IT79" s="359"/>
      <c r="IU79" s="359"/>
      <c r="IV79" s="359"/>
    </row>
    <row r="80" s="5" customFormat="true" ht="12.75" hidden="false" customHeight="true" outlineLevel="0" collapsed="false">
      <c r="A80" s="359"/>
      <c r="B80" s="362"/>
      <c r="C80" s="363" t="s">
        <v>98</v>
      </c>
      <c r="D80" s="363"/>
      <c r="E80" s="363"/>
      <c r="F80" s="363"/>
      <c r="G80" s="363"/>
      <c r="H80" s="360"/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  <c r="AK80" s="359"/>
      <c r="AL80" s="359"/>
      <c r="AM80" s="359"/>
      <c r="AN80" s="359"/>
      <c r="AO80" s="359"/>
      <c r="AP80" s="359"/>
      <c r="AQ80" s="359"/>
      <c r="AR80" s="359"/>
      <c r="AS80" s="359"/>
      <c r="AT80" s="359"/>
      <c r="AU80" s="359"/>
      <c r="AV80" s="359"/>
      <c r="AW80" s="359"/>
      <c r="AX80" s="359"/>
      <c r="AY80" s="359"/>
      <c r="AZ80" s="359"/>
      <c r="BA80" s="359"/>
      <c r="BB80" s="359"/>
      <c r="BC80" s="359"/>
      <c r="BD80" s="359"/>
      <c r="BE80" s="359"/>
      <c r="BF80" s="359"/>
      <c r="BG80" s="359"/>
      <c r="BH80" s="359"/>
      <c r="BI80" s="359"/>
      <c r="BJ80" s="359"/>
      <c r="BK80" s="359"/>
      <c r="BL80" s="359"/>
      <c r="BM80" s="359"/>
      <c r="BN80" s="359"/>
      <c r="BO80" s="359"/>
      <c r="BP80" s="359"/>
      <c r="BQ80" s="359"/>
      <c r="BR80" s="359"/>
      <c r="BS80" s="359"/>
      <c r="BT80" s="359"/>
      <c r="BU80" s="359"/>
      <c r="BV80" s="359"/>
      <c r="BW80" s="359"/>
      <c r="BX80" s="359"/>
      <c r="BY80" s="359"/>
      <c r="BZ80" s="359"/>
      <c r="CA80" s="359"/>
      <c r="CB80" s="359"/>
      <c r="CC80" s="359"/>
      <c r="CD80" s="359"/>
      <c r="CE80" s="359"/>
      <c r="CF80" s="359"/>
      <c r="CG80" s="359"/>
      <c r="CH80" s="359"/>
      <c r="CI80" s="359"/>
      <c r="CJ80" s="359"/>
      <c r="CK80" s="359"/>
      <c r="CL80" s="359"/>
      <c r="CM80" s="359"/>
      <c r="CN80" s="359"/>
      <c r="CO80" s="359"/>
      <c r="CP80" s="359"/>
      <c r="CQ80" s="359"/>
      <c r="CR80" s="359"/>
      <c r="CS80" s="359"/>
      <c r="CT80" s="359"/>
      <c r="CU80" s="359"/>
      <c r="CV80" s="359"/>
      <c r="CW80" s="359"/>
      <c r="CX80" s="359"/>
      <c r="CY80" s="359"/>
      <c r="CZ80" s="359"/>
      <c r="DA80" s="359"/>
      <c r="DB80" s="359"/>
      <c r="DC80" s="359"/>
      <c r="DD80" s="359"/>
      <c r="DE80" s="359"/>
      <c r="DF80" s="359"/>
      <c r="DG80" s="359"/>
      <c r="DH80" s="359"/>
      <c r="DI80" s="359"/>
      <c r="DJ80" s="359"/>
      <c r="DK80" s="359"/>
      <c r="DL80" s="359"/>
      <c r="DM80" s="359"/>
      <c r="DN80" s="359"/>
      <c r="DO80" s="359"/>
      <c r="DP80" s="359"/>
      <c r="DQ80" s="359"/>
      <c r="DR80" s="359"/>
      <c r="DS80" s="359"/>
      <c r="DT80" s="359"/>
      <c r="DU80" s="359"/>
      <c r="DV80" s="359"/>
      <c r="DW80" s="359"/>
      <c r="DX80" s="359"/>
      <c r="DY80" s="359"/>
      <c r="DZ80" s="359"/>
      <c r="EA80" s="359"/>
      <c r="EB80" s="359"/>
      <c r="EC80" s="359"/>
      <c r="ED80" s="359"/>
      <c r="EE80" s="359"/>
      <c r="EF80" s="359"/>
      <c r="EG80" s="359"/>
      <c r="EH80" s="359"/>
      <c r="EI80" s="359"/>
      <c r="EJ80" s="359"/>
      <c r="EK80" s="359"/>
      <c r="EL80" s="359"/>
      <c r="EM80" s="359"/>
      <c r="EN80" s="359"/>
      <c r="EO80" s="359"/>
      <c r="EP80" s="359"/>
      <c r="EQ80" s="359"/>
      <c r="ER80" s="359"/>
      <c r="ES80" s="359"/>
      <c r="ET80" s="359"/>
      <c r="EU80" s="359"/>
      <c r="EV80" s="359"/>
      <c r="EW80" s="359"/>
      <c r="EX80" s="359"/>
      <c r="EY80" s="359"/>
      <c r="EZ80" s="359"/>
      <c r="FA80" s="359"/>
      <c r="FB80" s="359"/>
      <c r="FC80" s="359"/>
      <c r="FD80" s="359"/>
      <c r="FE80" s="359"/>
      <c r="FF80" s="359"/>
      <c r="FG80" s="359"/>
      <c r="FH80" s="359"/>
      <c r="FI80" s="359"/>
      <c r="FJ80" s="359"/>
      <c r="FK80" s="359"/>
      <c r="FL80" s="359"/>
      <c r="FM80" s="359"/>
      <c r="FN80" s="359"/>
      <c r="FO80" s="359"/>
      <c r="FP80" s="359"/>
      <c r="FQ80" s="359"/>
      <c r="FR80" s="359"/>
      <c r="FS80" s="359"/>
      <c r="FT80" s="359"/>
      <c r="FU80" s="359"/>
      <c r="FV80" s="359"/>
      <c r="FW80" s="359"/>
      <c r="FX80" s="359"/>
      <c r="FY80" s="359"/>
      <c r="FZ80" s="359"/>
      <c r="GA80" s="359"/>
      <c r="GB80" s="359"/>
      <c r="GC80" s="359"/>
      <c r="GD80" s="359"/>
      <c r="GE80" s="359"/>
      <c r="GF80" s="359"/>
      <c r="GG80" s="359"/>
      <c r="GH80" s="359"/>
      <c r="GI80" s="359"/>
      <c r="GJ80" s="359"/>
      <c r="GK80" s="359"/>
      <c r="GL80" s="359"/>
      <c r="GM80" s="359"/>
      <c r="GN80" s="359"/>
      <c r="GO80" s="359"/>
      <c r="GP80" s="359"/>
      <c r="GQ80" s="359"/>
      <c r="GR80" s="359"/>
      <c r="GS80" s="359"/>
      <c r="GT80" s="359"/>
      <c r="GU80" s="359"/>
      <c r="GV80" s="359"/>
      <c r="GW80" s="359"/>
      <c r="GX80" s="359"/>
      <c r="GY80" s="359"/>
      <c r="GZ80" s="359"/>
      <c r="HA80" s="359"/>
      <c r="HB80" s="359"/>
      <c r="HC80" s="359"/>
      <c r="HD80" s="359"/>
      <c r="HE80" s="359"/>
      <c r="HF80" s="359"/>
      <c r="HG80" s="359"/>
      <c r="HH80" s="359"/>
      <c r="HI80" s="359"/>
      <c r="HJ80" s="359"/>
      <c r="HK80" s="359"/>
      <c r="HL80" s="359"/>
      <c r="HM80" s="359"/>
      <c r="HN80" s="359"/>
      <c r="HO80" s="359"/>
      <c r="HP80" s="359"/>
      <c r="HQ80" s="359"/>
      <c r="HR80" s="359"/>
      <c r="HS80" s="359"/>
      <c r="HT80" s="359"/>
      <c r="HU80" s="359"/>
      <c r="HV80" s="359"/>
      <c r="HW80" s="359"/>
      <c r="HX80" s="359"/>
      <c r="HY80" s="359"/>
      <c r="HZ80" s="359"/>
      <c r="IA80" s="359"/>
      <c r="IB80" s="359"/>
      <c r="IC80" s="359"/>
      <c r="ID80" s="359"/>
      <c r="IE80" s="359"/>
      <c r="IF80" s="359"/>
      <c r="IG80" s="359"/>
      <c r="IH80" s="359"/>
      <c r="II80" s="359"/>
      <c r="IJ80" s="359"/>
      <c r="IK80" s="359"/>
      <c r="IL80" s="359"/>
      <c r="IM80" s="359"/>
      <c r="IN80" s="359"/>
      <c r="IO80" s="359"/>
      <c r="IP80" s="359"/>
      <c r="IQ80" s="359"/>
      <c r="IR80" s="359"/>
      <c r="IS80" s="359"/>
      <c r="IT80" s="359"/>
      <c r="IU80" s="359"/>
      <c r="IV80" s="359"/>
    </row>
    <row r="81" s="5" customFormat="true" ht="12.75" hidden="false" customHeight="false" outlineLevel="0" collapsed="false">
      <c r="A81" s="359"/>
      <c r="B81" s="359"/>
      <c r="C81" s="359"/>
      <c r="D81" s="360"/>
      <c r="E81" s="360"/>
      <c r="F81" s="360"/>
      <c r="G81" s="360"/>
      <c r="H81" s="360"/>
      <c r="I81" s="359"/>
      <c r="J81" s="359"/>
      <c r="K81" s="359"/>
      <c r="L81" s="359"/>
      <c r="M81" s="359"/>
      <c r="N81" s="359"/>
      <c r="O81" s="359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59"/>
      <c r="AD81" s="359"/>
      <c r="AE81" s="359"/>
      <c r="AF81" s="359"/>
      <c r="AG81" s="359"/>
      <c r="AH81" s="359"/>
      <c r="AI81" s="359"/>
      <c r="AJ81" s="359"/>
      <c r="AK81" s="359"/>
      <c r="AL81" s="359"/>
      <c r="AM81" s="359"/>
      <c r="AN81" s="359"/>
      <c r="AO81" s="359"/>
      <c r="AP81" s="359"/>
      <c r="AQ81" s="359"/>
      <c r="AR81" s="359"/>
      <c r="AS81" s="359"/>
      <c r="AT81" s="359"/>
      <c r="AU81" s="359"/>
      <c r="AV81" s="359"/>
      <c r="AW81" s="359"/>
      <c r="AX81" s="359"/>
      <c r="AY81" s="359"/>
      <c r="AZ81" s="359"/>
      <c r="BA81" s="359"/>
      <c r="BB81" s="359"/>
      <c r="BC81" s="359"/>
      <c r="BD81" s="359"/>
      <c r="BE81" s="359"/>
      <c r="BF81" s="359"/>
      <c r="BG81" s="359"/>
      <c r="BH81" s="359"/>
      <c r="BI81" s="359"/>
      <c r="BJ81" s="359"/>
      <c r="BK81" s="359"/>
      <c r="BL81" s="359"/>
      <c r="BM81" s="359"/>
      <c r="BN81" s="359"/>
      <c r="BO81" s="359"/>
      <c r="BP81" s="359"/>
      <c r="BQ81" s="359"/>
      <c r="BR81" s="359"/>
      <c r="BS81" s="359"/>
      <c r="BT81" s="359"/>
      <c r="BU81" s="359"/>
      <c r="BV81" s="359"/>
      <c r="BW81" s="359"/>
      <c r="BX81" s="359"/>
      <c r="BY81" s="359"/>
      <c r="BZ81" s="359"/>
      <c r="CA81" s="359"/>
      <c r="CB81" s="359"/>
      <c r="CC81" s="359"/>
      <c r="CD81" s="359"/>
      <c r="CE81" s="359"/>
      <c r="CF81" s="359"/>
      <c r="CG81" s="359"/>
      <c r="CH81" s="359"/>
      <c r="CI81" s="359"/>
      <c r="CJ81" s="359"/>
      <c r="CK81" s="359"/>
      <c r="CL81" s="359"/>
      <c r="CM81" s="359"/>
      <c r="CN81" s="359"/>
      <c r="CO81" s="359"/>
      <c r="CP81" s="359"/>
      <c r="CQ81" s="359"/>
      <c r="CR81" s="359"/>
      <c r="CS81" s="359"/>
      <c r="CT81" s="359"/>
      <c r="CU81" s="359"/>
      <c r="CV81" s="359"/>
      <c r="CW81" s="359"/>
      <c r="CX81" s="359"/>
      <c r="CY81" s="359"/>
      <c r="CZ81" s="359"/>
      <c r="DA81" s="359"/>
      <c r="DB81" s="359"/>
      <c r="DC81" s="359"/>
      <c r="DD81" s="359"/>
      <c r="DE81" s="359"/>
      <c r="DF81" s="359"/>
      <c r="DG81" s="359"/>
      <c r="DH81" s="359"/>
      <c r="DI81" s="359"/>
      <c r="DJ81" s="359"/>
      <c r="DK81" s="359"/>
      <c r="DL81" s="359"/>
      <c r="DM81" s="359"/>
      <c r="DN81" s="359"/>
      <c r="DO81" s="359"/>
      <c r="DP81" s="359"/>
      <c r="DQ81" s="359"/>
      <c r="DR81" s="359"/>
      <c r="DS81" s="359"/>
      <c r="DT81" s="359"/>
      <c r="DU81" s="359"/>
      <c r="DV81" s="359"/>
      <c r="DW81" s="359"/>
      <c r="DX81" s="359"/>
      <c r="DY81" s="359"/>
      <c r="DZ81" s="359"/>
      <c r="EA81" s="359"/>
      <c r="EB81" s="359"/>
      <c r="EC81" s="359"/>
      <c r="ED81" s="359"/>
      <c r="EE81" s="359"/>
      <c r="EF81" s="359"/>
      <c r="EG81" s="359"/>
      <c r="EH81" s="359"/>
      <c r="EI81" s="359"/>
      <c r="EJ81" s="359"/>
      <c r="EK81" s="359"/>
      <c r="EL81" s="359"/>
      <c r="EM81" s="359"/>
      <c r="EN81" s="359"/>
      <c r="EO81" s="359"/>
      <c r="EP81" s="359"/>
      <c r="EQ81" s="359"/>
      <c r="ER81" s="359"/>
      <c r="ES81" s="359"/>
      <c r="ET81" s="359"/>
      <c r="EU81" s="359"/>
      <c r="EV81" s="359"/>
      <c r="EW81" s="359"/>
      <c r="EX81" s="359"/>
      <c r="EY81" s="359"/>
      <c r="EZ81" s="359"/>
      <c r="FA81" s="359"/>
      <c r="FB81" s="359"/>
      <c r="FC81" s="359"/>
      <c r="FD81" s="359"/>
      <c r="FE81" s="359"/>
      <c r="FF81" s="359"/>
      <c r="FG81" s="359"/>
      <c r="FH81" s="359"/>
      <c r="FI81" s="359"/>
      <c r="FJ81" s="359"/>
      <c r="FK81" s="359"/>
      <c r="FL81" s="359"/>
      <c r="FM81" s="359"/>
      <c r="FN81" s="359"/>
      <c r="FO81" s="359"/>
      <c r="FP81" s="359"/>
      <c r="FQ81" s="359"/>
      <c r="FR81" s="359"/>
      <c r="FS81" s="359"/>
      <c r="FT81" s="359"/>
      <c r="FU81" s="359"/>
      <c r="FV81" s="359"/>
      <c r="FW81" s="359"/>
      <c r="FX81" s="359"/>
      <c r="FY81" s="359"/>
      <c r="FZ81" s="359"/>
      <c r="GA81" s="359"/>
      <c r="GB81" s="359"/>
      <c r="GC81" s="359"/>
      <c r="GD81" s="359"/>
      <c r="GE81" s="359"/>
      <c r="GF81" s="359"/>
      <c r="GG81" s="359"/>
      <c r="GH81" s="359"/>
      <c r="GI81" s="359"/>
      <c r="GJ81" s="359"/>
      <c r="GK81" s="359"/>
      <c r="GL81" s="359"/>
      <c r="GM81" s="359"/>
      <c r="GN81" s="359"/>
      <c r="GO81" s="359"/>
      <c r="GP81" s="359"/>
      <c r="GQ81" s="359"/>
      <c r="GR81" s="359"/>
      <c r="GS81" s="359"/>
      <c r="GT81" s="359"/>
      <c r="GU81" s="359"/>
      <c r="GV81" s="359"/>
      <c r="GW81" s="359"/>
      <c r="GX81" s="359"/>
      <c r="GY81" s="359"/>
      <c r="GZ81" s="359"/>
      <c r="HA81" s="359"/>
      <c r="HB81" s="359"/>
      <c r="HC81" s="359"/>
      <c r="HD81" s="359"/>
      <c r="HE81" s="359"/>
      <c r="HF81" s="359"/>
      <c r="HG81" s="359"/>
      <c r="HH81" s="359"/>
      <c r="HI81" s="359"/>
      <c r="HJ81" s="359"/>
      <c r="HK81" s="359"/>
      <c r="HL81" s="359"/>
      <c r="HM81" s="359"/>
      <c r="HN81" s="359"/>
      <c r="HO81" s="359"/>
      <c r="HP81" s="359"/>
      <c r="HQ81" s="359"/>
      <c r="HR81" s="359"/>
      <c r="HS81" s="359"/>
      <c r="HT81" s="359"/>
      <c r="HU81" s="359"/>
      <c r="HV81" s="359"/>
      <c r="HW81" s="359"/>
      <c r="HX81" s="359"/>
      <c r="HY81" s="359"/>
      <c r="HZ81" s="359"/>
      <c r="IA81" s="359"/>
      <c r="IB81" s="359"/>
      <c r="IC81" s="359"/>
      <c r="ID81" s="359"/>
      <c r="IE81" s="359"/>
      <c r="IF81" s="359"/>
      <c r="IG81" s="359"/>
      <c r="IH81" s="359"/>
      <c r="II81" s="359"/>
      <c r="IJ81" s="359"/>
      <c r="IK81" s="359"/>
      <c r="IL81" s="359"/>
      <c r="IM81" s="359"/>
      <c r="IN81" s="359"/>
      <c r="IO81" s="359"/>
      <c r="IP81" s="359"/>
      <c r="IQ81" s="359"/>
      <c r="IR81" s="359"/>
      <c r="IS81" s="359"/>
      <c r="IT81" s="359"/>
      <c r="IU81" s="359"/>
      <c r="IV81" s="359"/>
    </row>
    <row r="82" s="5" customFormat="true" ht="12.75" hidden="false" customHeight="true" outlineLevel="0" collapsed="false">
      <c r="A82" s="274"/>
      <c r="B82" s="274"/>
      <c r="C82" s="274"/>
      <c r="D82" s="274"/>
      <c r="E82" s="274"/>
      <c r="F82" s="359"/>
      <c r="G82" s="359"/>
      <c r="H82" s="359"/>
      <c r="I82" s="359"/>
      <c r="J82" s="2"/>
      <c r="K82" s="2"/>
      <c r="L82" s="2"/>
      <c r="M82" s="2"/>
      <c r="N82" s="359"/>
      <c r="O82" s="359"/>
      <c r="P82" s="359"/>
      <c r="Q82" s="359"/>
      <c r="R82" s="359"/>
      <c r="S82" s="359"/>
      <c r="T82" s="359"/>
      <c r="U82" s="359"/>
      <c r="V82" s="359"/>
      <c r="W82" s="359"/>
      <c r="X82" s="359"/>
      <c r="Y82" s="359"/>
      <c r="Z82" s="359"/>
      <c r="AA82" s="359"/>
      <c r="AB82" s="359"/>
      <c r="AC82" s="359"/>
      <c r="AD82" s="359"/>
      <c r="AE82" s="359"/>
      <c r="AF82" s="359"/>
      <c r="AG82" s="359"/>
      <c r="AH82" s="359"/>
      <c r="AI82" s="359"/>
      <c r="AJ82" s="359"/>
      <c r="AK82" s="359"/>
      <c r="AL82" s="359"/>
      <c r="AM82" s="359"/>
      <c r="AN82" s="359"/>
      <c r="AO82" s="359"/>
      <c r="AP82" s="359"/>
      <c r="AQ82" s="359"/>
      <c r="AR82" s="359"/>
      <c r="AS82" s="359"/>
      <c r="AT82" s="359"/>
      <c r="AU82" s="359"/>
      <c r="AV82" s="359"/>
      <c r="AW82" s="359"/>
      <c r="AX82" s="359"/>
      <c r="AY82" s="359"/>
      <c r="AZ82" s="359"/>
      <c r="BA82" s="359"/>
      <c r="BB82" s="359"/>
      <c r="BC82" s="359"/>
      <c r="BD82" s="359"/>
      <c r="BE82" s="359"/>
      <c r="BF82" s="359"/>
      <c r="BG82" s="359"/>
      <c r="BH82" s="359"/>
      <c r="BI82" s="359"/>
      <c r="BJ82" s="359"/>
      <c r="BK82" s="359"/>
      <c r="BL82" s="359"/>
      <c r="BM82" s="359"/>
      <c r="BN82" s="359"/>
      <c r="BO82" s="359"/>
      <c r="BP82" s="359"/>
      <c r="BQ82" s="359"/>
      <c r="BR82" s="359"/>
      <c r="BS82" s="359"/>
      <c r="BT82" s="359"/>
      <c r="BU82" s="359"/>
      <c r="BV82" s="359"/>
      <c r="BW82" s="359"/>
      <c r="BX82" s="359"/>
      <c r="BY82" s="359"/>
      <c r="BZ82" s="359"/>
      <c r="CA82" s="359"/>
      <c r="CB82" s="359"/>
      <c r="CC82" s="359"/>
      <c r="CD82" s="359"/>
      <c r="CE82" s="359"/>
      <c r="CF82" s="359"/>
      <c r="CG82" s="359"/>
      <c r="CH82" s="359"/>
      <c r="CI82" s="359"/>
      <c r="CJ82" s="359"/>
      <c r="CK82" s="359"/>
      <c r="CL82" s="359"/>
      <c r="CM82" s="359"/>
      <c r="CN82" s="359"/>
      <c r="CO82" s="359"/>
      <c r="CP82" s="359"/>
      <c r="CQ82" s="359"/>
      <c r="CR82" s="359"/>
      <c r="CS82" s="359"/>
      <c r="CT82" s="359"/>
      <c r="CU82" s="359"/>
      <c r="CV82" s="359"/>
      <c r="CW82" s="359"/>
      <c r="CX82" s="359"/>
      <c r="CY82" s="359"/>
      <c r="CZ82" s="359"/>
      <c r="DA82" s="359"/>
      <c r="DB82" s="359"/>
      <c r="DC82" s="359"/>
      <c r="DD82" s="359"/>
      <c r="DE82" s="359"/>
      <c r="DF82" s="359"/>
      <c r="DG82" s="359"/>
      <c r="DH82" s="359"/>
      <c r="DI82" s="359"/>
      <c r="DJ82" s="359"/>
      <c r="DK82" s="359"/>
      <c r="DL82" s="359"/>
      <c r="DM82" s="359"/>
      <c r="DN82" s="359"/>
      <c r="DO82" s="359"/>
      <c r="DP82" s="359"/>
      <c r="DQ82" s="359"/>
      <c r="DR82" s="359"/>
      <c r="DS82" s="359"/>
      <c r="DT82" s="359"/>
      <c r="DU82" s="359"/>
      <c r="DV82" s="359"/>
      <c r="DW82" s="359"/>
      <c r="DX82" s="359"/>
      <c r="DY82" s="359"/>
      <c r="DZ82" s="359"/>
      <c r="EA82" s="359"/>
      <c r="EB82" s="359"/>
      <c r="EC82" s="359"/>
      <c r="ED82" s="359"/>
      <c r="EE82" s="359"/>
      <c r="EF82" s="359"/>
      <c r="EG82" s="359"/>
      <c r="EH82" s="359"/>
      <c r="EI82" s="359"/>
      <c r="EJ82" s="359"/>
      <c r="EK82" s="359"/>
      <c r="EL82" s="359"/>
      <c r="EM82" s="359"/>
      <c r="EN82" s="359"/>
      <c r="EO82" s="359"/>
      <c r="EP82" s="359"/>
      <c r="EQ82" s="359"/>
      <c r="ER82" s="359"/>
      <c r="ES82" s="359"/>
      <c r="ET82" s="359"/>
      <c r="EU82" s="359"/>
      <c r="EV82" s="359"/>
      <c r="EW82" s="359"/>
      <c r="EX82" s="359"/>
      <c r="EY82" s="359"/>
      <c r="EZ82" s="359"/>
      <c r="FA82" s="359"/>
      <c r="FB82" s="359"/>
      <c r="FC82" s="359"/>
      <c r="FD82" s="359"/>
      <c r="FE82" s="359"/>
      <c r="FF82" s="359"/>
      <c r="FG82" s="359"/>
      <c r="FH82" s="359"/>
      <c r="FI82" s="359"/>
      <c r="FJ82" s="359"/>
      <c r="FK82" s="359"/>
      <c r="FL82" s="359"/>
      <c r="FM82" s="359"/>
      <c r="FN82" s="359"/>
      <c r="FO82" s="359"/>
      <c r="FP82" s="359"/>
      <c r="FQ82" s="359"/>
      <c r="FR82" s="359"/>
      <c r="FS82" s="359"/>
      <c r="FT82" s="359"/>
      <c r="FU82" s="359"/>
      <c r="FV82" s="359"/>
      <c r="FW82" s="359"/>
      <c r="FX82" s="359"/>
      <c r="FY82" s="359"/>
      <c r="FZ82" s="359"/>
      <c r="GA82" s="359"/>
      <c r="GB82" s="359"/>
      <c r="GC82" s="359"/>
      <c r="GD82" s="359"/>
      <c r="GE82" s="359"/>
      <c r="GF82" s="359"/>
      <c r="GG82" s="359"/>
      <c r="GH82" s="359"/>
      <c r="GI82" s="359"/>
      <c r="GJ82" s="359"/>
      <c r="GK82" s="359"/>
      <c r="GL82" s="359"/>
      <c r="GM82" s="359"/>
      <c r="GN82" s="359"/>
      <c r="GO82" s="359"/>
      <c r="GP82" s="359"/>
      <c r="GQ82" s="359"/>
      <c r="GR82" s="359"/>
      <c r="GS82" s="359"/>
      <c r="GT82" s="359"/>
      <c r="GU82" s="359"/>
      <c r="GV82" s="359"/>
      <c r="GW82" s="359"/>
      <c r="GX82" s="359"/>
      <c r="GY82" s="359"/>
      <c r="GZ82" s="359"/>
      <c r="HA82" s="359"/>
      <c r="HB82" s="359"/>
      <c r="HC82" s="359"/>
      <c r="HD82" s="359"/>
      <c r="HE82" s="359"/>
      <c r="HF82" s="359"/>
      <c r="HG82" s="359"/>
      <c r="HH82" s="359"/>
      <c r="HI82" s="359"/>
      <c r="HJ82" s="359"/>
      <c r="HK82" s="359"/>
      <c r="HL82" s="359"/>
      <c r="HM82" s="359"/>
      <c r="HN82" s="359"/>
      <c r="HO82" s="359"/>
      <c r="HP82" s="359"/>
      <c r="HQ82" s="359"/>
      <c r="HR82" s="359"/>
      <c r="HS82" s="359"/>
      <c r="HT82" s="359"/>
      <c r="HU82" s="359"/>
      <c r="HV82" s="359"/>
      <c r="HW82" s="359"/>
      <c r="HX82" s="359"/>
      <c r="HY82" s="359"/>
      <c r="HZ82" s="359"/>
      <c r="IA82" s="359"/>
      <c r="IB82" s="359"/>
      <c r="IC82" s="359"/>
      <c r="ID82" s="359"/>
      <c r="IE82" s="359"/>
      <c r="IF82" s="359"/>
      <c r="IG82" s="359"/>
      <c r="IH82" s="359"/>
      <c r="II82" s="359"/>
      <c r="IJ82" s="359"/>
      <c r="IK82" s="359"/>
      <c r="IL82" s="359"/>
      <c r="IM82" s="359"/>
      <c r="IN82" s="359"/>
      <c r="IO82" s="359"/>
      <c r="IP82" s="359"/>
      <c r="IQ82" s="359"/>
      <c r="IR82" s="359"/>
      <c r="IS82" s="359"/>
      <c r="IT82" s="359"/>
      <c r="IU82" s="359"/>
      <c r="IV82" s="359"/>
    </row>
    <row r="83" s="5" customFormat="true" ht="12.75" hidden="false" customHeight="true" outlineLevel="0" collapsed="false">
      <c r="A83" s="362" t="s">
        <v>161</v>
      </c>
      <c r="B83" s="362"/>
      <c r="C83" s="362"/>
      <c r="D83" s="362"/>
      <c r="E83" s="362"/>
      <c r="F83" s="362"/>
      <c r="G83" s="362"/>
      <c r="H83" s="362"/>
      <c r="I83" s="362"/>
      <c r="J83" s="359"/>
      <c r="K83" s="359"/>
      <c r="L83" s="359"/>
      <c r="M83" s="359"/>
      <c r="N83" s="359"/>
      <c r="O83" s="359"/>
      <c r="P83" s="359"/>
      <c r="Q83" s="359"/>
      <c r="R83" s="359"/>
      <c r="S83" s="359"/>
      <c r="T83" s="359"/>
      <c r="U83" s="359"/>
      <c r="V83" s="359"/>
      <c r="W83" s="359"/>
      <c r="X83" s="359"/>
      <c r="Y83" s="359"/>
      <c r="Z83" s="359"/>
      <c r="AA83" s="359"/>
      <c r="AB83" s="359"/>
      <c r="AC83" s="359"/>
      <c r="AD83" s="359"/>
      <c r="AE83" s="359"/>
      <c r="AF83" s="359"/>
      <c r="AG83" s="359"/>
      <c r="AH83" s="359"/>
      <c r="AI83" s="359"/>
      <c r="AJ83" s="359"/>
      <c r="AK83" s="359"/>
      <c r="AL83" s="359"/>
      <c r="AM83" s="359"/>
      <c r="AN83" s="359"/>
      <c r="AO83" s="359"/>
      <c r="AP83" s="359"/>
      <c r="AQ83" s="359"/>
      <c r="AR83" s="359"/>
      <c r="AS83" s="359"/>
      <c r="AT83" s="359"/>
      <c r="AU83" s="359"/>
      <c r="AV83" s="359"/>
      <c r="AW83" s="359"/>
      <c r="AX83" s="359"/>
      <c r="AY83" s="359"/>
      <c r="AZ83" s="359"/>
      <c r="BA83" s="359"/>
      <c r="BB83" s="359"/>
      <c r="BC83" s="359"/>
      <c r="BD83" s="359"/>
      <c r="BE83" s="359"/>
      <c r="BF83" s="359"/>
      <c r="BG83" s="359"/>
      <c r="BH83" s="359"/>
      <c r="BI83" s="359"/>
      <c r="BJ83" s="359"/>
      <c r="BK83" s="359"/>
      <c r="BL83" s="359"/>
      <c r="BM83" s="359"/>
      <c r="BN83" s="359"/>
      <c r="BO83" s="359"/>
      <c r="BP83" s="359"/>
      <c r="BQ83" s="359"/>
      <c r="BR83" s="359"/>
      <c r="BS83" s="359"/>
      <c r="BT83" s="359"/>
      <c r="BU83" s="359"/>
      <c r="BV83" s="359"/>
      <c r="BW83" s="359"/>
      <c r="BX83" s="359"/>
      <c r="BY83" s="359"/>
      <c r="BZ83" s="359"/>
      <c r="CA83" s="359"/>
      <c r="CB83" s="359"/>
      <c r="CC83" s="359"/>
      <c r="CD83" s="359"/>
      <c r="CE83" s="359"/>
      <c r="CF83" s="359"/>
      <c r="CG83" s="359"/>
      <c r="CH83" s="359"/>
      <c r="CI83" s="359"/>
      <c r="CJ83" s="359"/>
      <c r="CK83" s="359"/>
      <c r="CL83" s="359"/>
      <c r="CM83" s="359"/>
      <c r="CN83" s="359"/>
      <c r="CO83" s="359"/>
      <c r="CP83" s="359"/>
      <c r="CQ83" s="359"/>
      <c r="CR83" s="359"/>
      <c r="CS83" s="359"/>
      <c r="CT83" s="359"/>
      <c r="CU83" s="359"/>
      <c r="CV83" s="359"/>
      <c r="CW83" s="359"/>
      <c r="CX83" s="359"/>
      <c r="CY83" s="359"/>
      <c r="CZ83" s="359"/>
      <c r="DA83" s="359"/>
      <c r="DB83" s="359"/>
      <c r="DC83" s="359"/>
      <c r="DD83" s="359"/>
      <c r="DE83" s="359"/>
      <c r="DF83" s="359"/>
      <c r="DG83" s="359"/>
      <c r="DH83" s="359"/>
      <c r="DI83" s="359"/>
      <c r="DJ83" s="359"/>
      <c r="DK83" s="359"/>
      <c r="DL83" s="359"/>
      <c r="DM83" s="359"/>
      <c r="DN83" s="359"/>
      <c r="DO83" s="359"/>
      <c r="DP83" s="359"/>
      <c r="DQ83" s="359"/>
      <c r="DR83" s="359"/>
      <c r="DS83" s="359"/>
      <c r="DT83" s="359"/>
      <c r="DU83" s="359"/>
      <c r="DV83" s="359"/>
      <c r="DW83" s="359"/>
      <c r="DX83" s="359"/>
      <c r="DY83" s="359"/>
      <c r="DZ83" s="359"/>
      <c r="EA83" s="359"/>
      <c r="EB83" s="359"/>
      <c r="EC83" s="359"/>
      <c r="ED83" s="359"/>
      <c r="EE83" s="359"/>
      <c r="EF83" s="359"/>
      <c r="EG83" s="359"/>
      <c r="EH83" s="359"/>
      <c r="EI83" s="359"/>
      <c r="EJ83" s="359"/>
      <c r="EK83" s="359"/>
      <c r="EL83" s="359"/>
      <c r="EM83" s="359"/>
      <c r="EN83" s="359"/>
      <c r="EO83" s="359"/>
      <c r="EP83" s="359"/>
      <c r="EQ83" s="359"/>
      <c r="ER83" s="359"/>
      <c r="ES83" s="359"/>
      <c r="ET83" s="359"/>
      <c r="EU83" s="359"/>
      <c r="EV83" s="359"/>
      <c r="EW83" s="359"/>
      <c r="EX83" s="359"/>
      <c r="EY83" s="359"/>
      <c r="EZ83" s="359"/>
      <c r="FA83" s="359"/>
      <c r="FB83" s="359"/>
      <c r="FC83" s="359"/>
      <c r="FD83" s="359"/>
      <c r="FE83" s="359"/>
      <c r="FF83" s="359"/>
      <c r="FG83" s="359"/>
      <c r="FH83" s="359"/>
      <c r="FI83" s="359"/>
      <c r="FJ83" s="359"/>
      <c r="FK83" s="359"/>
      <c r="FL83" s="359"/>
      <c r="FM83" s="359"/>
      <c r="FN83" s="359"/>
      <c r="FO83" s="359"/>
      <c r="FP83" s="359"/>
      <c r="FQ83" s="359"/>
      <c r="FR83" s="359"/>
      <c r="FS83" s="359"/>
      <c r="FT83" s="359"/>
      <c r="FU83" s="359"/>
      <c r="FV83" s="359"/>
      <c r="FW83" s="359"/>
      <c r="FX83" s="359"/>
      <c r="FY83" s="359"/>
      <c r="FZ83" s="359"/>
      <c r="GA83" s="359"/>
      <c r="GB83" s="359"/>
      <c r="GC83" s="359"/>
      <c r="GD83" s="359"/>
      <c r="GE83" s="359"/>
      <c r="GF83" s="359"/>
      <c r="GG83" s="359"/>
      <c r="GH83" s="359"/>
      <c r="GI83" s="359"/>
      <c r="GJ83" s="359"/>
      <c r="GK83" s="359"/>
      <c r="GL83" s="359"/>
      <c r="GM83" s="359"/>
      <c r="GN83" s="359"/>
      <c r="GO83" s="359"/>
      <c r="GP83" s="359"/>
      <c r="GQ83" s="359"/>
      <c r="GR83" s="359"/>
      <c r="GS83" s="359"/>
      <c r="GT83" s="359"/>
      <c r="GU83" s="359"/>
      <c r="GV83" s="359"/>
      <c r="GW83" s="359"/>
      <c r="GX83" s="359"/>
      <c r="GY83" s="359"/>
      <c r="GZ83" s="359"/>
      <c r="HA83" s="359"/>
      <c r="HB83" s="359"/>
      <c r="HC83" s="359"/>
      <c r="HD83" s="359"/>
      <c r="HE83" s="359"/>
      <c r="HF83" s="359"/>
      <c r="HG83" s="359"/>
      <c r="HH83" s="359"/>
      <c r="HI83" s="359"/>
      <c r="HJ83" s="359"/>
      <c r="HK83" s="359"/>
      <c r="HL83" s="359"/>
      <c r="HM83" s="359"/>
      <c r="HN83" s="359"/>
      <c r="HO83" s="359"/>
      <c r="HP83" s="359"/>
      <c r="HQ83" s="359"/>
      <c r="HR83" s="359"/>
      <c r="HS83" s="359"/>
      <c r="HT83" s="359"/>
      <c r="HU83" s="359"/>
      <c r="HV83" s="359"/>
      <c r="HW83" s="359"/>
      <c r="HX83" s="359"/>
      <c r="HY83" s="359"/>
      <c r="HZ83" s="359"/>
      <c r="IA83" s="359"/>
      <c r="IB83" s="359"/>
      <c r="IC83" s="359"/>
      <c r="ID83" s="359"/>
      <c r="IE83" s="359"/>
      <c r="IF83" s="359"/>
      <c r="IG83" s="359"/>
      <c r="IH83" s="359"/>
      <c r="II83" s="359"/>
      <c r="IJ83" s="359"/>
      <c r="IK83" s="359"/>
      <c r="IL83" s="359"/>
      <c r="IM83" s="359"/>
      <c r="IN83" s="359"/>
      <c r="IO83" s="359"/>
      <c r="IP83" s="359"/>
      <c r="IQ83" s="359"/>
      <c r="IR83" s="359"/>
      <c r="IS83" s="359"/>
      <c r="IT83" s="359"/>
      <c r="IU83" s="359"/>
      <c r="IV83" s="359"/>
    </row>
    <row r="84" s="5" customFormat="true" ht="12.75" hidden="false" customHeight="false" outlineLevel="0" collapsed="false">
      <c r="A84" s="4"/>
      <c r="E84" s="273"/>
      <c r="F84" s="227"/>
      <c r="G84" s="223"/>
      <c r="H84" s="223"/>
    </row>
    <row r="85" s="5" customFormat="true" ht="12.75" hidden="false" customHeight="false" outlineLevel="0" collapsed="false">
      <c r="A85" s="4"/>
      <c r="E85" s="273"/>
      <c r="F85" s="227"/>
      <c r="G85" s="223"/>
      <c r="H85" s="223"/>
    </row>
    <row r="86" s="5" customFormat="true" ht="12.75" hidden="false" customHeight="false" outlineLevel="0" collapsed="false">
      <c r="A86" s="4"/>
      <c r="E86" s="273"/>
      <c r="F86" s="227"/>
      <c r="G86" s="223"/>
      <c r="H86" s="223"/>
    </row>
    <row r="87" s="5" customFormat="true" ht="12.75" hidden="false" customHeight="false" outlineLevel="0" collapsed="false">
      <c r="A87" s="4"/>
      <c r="E87" s="273"/>
      <c r="F87" s="227"/>
      <c r="G87" s="223"/>
      <c r="H87" s="223"/>
    </row>
    <row r="88" s="5" customFormat="true" ht="12.75" hidden="false" customHeight="false" outlineLevel="0" collapsed="false">
      <c r="A88" s="4"/>
      <c r="E88" s="273"/>
      <c r="F88" s="227"/>
      <c r="G88" s="223"/>
      <c r="H88" s="223"/>
    </row>
    <row r="89" s="5" customFormat="true" ht="12.75" hidden="false" customHeight="false" outlineLevel="0" collapsed="false">
      <c r="A89" s="4"/>
      <c r="E89" s="273"/>
      <c r="F89" s="227"/>
      <c r="G89" s="223"/>
      <c r="H89" s="223"/>
    </row>
    <row r="90" s="5" customFormat="true" ht="12.75" hidden="false" customHeight="false" outlineLevel="0" collapsed="false">
      <c r="A90" s="4"/>
      <c r="E90" s="273"/>
      <c r="F90" s="227"/>
      <c r="G90" s="223"/>
      <c r="H90" s="223"/>
    </row>
    <row r="91" s="5" customFormat="true" ht="12.75" hidden="false" customHeight="false" outlineLevel="0" collapsed="false">
      <c r="A91" s="4"/>
      <c r="E91" s="273"/>
      <c r="F91" s="227"/>
      <c r="G91" s="223"/>
      <c r="H91" s="223"/>
    </row>
    <row r="92" s="5" customFormat="true" ht="12.75" hidden="false" customHeight="false" outlineLevel="0" collapsed="false">
      <c r="A92" s="4"/>
      <c r="E92" s="273"/>
      <c r="F92" s="227"/>
      <c r="G92" s="223"/>
      <c r="H92" s="223"/>
    </row>
    <row r="93" s="5" customFormat="true" ht="12.75" hidden="false" customHeight="false" outlineLevel="0" collapsed="false">
      <c r="A93" s="4"/>
      <c r="E93" s="273"/>
      <c r="F93" s="227"/>
      <c r="G93" s="223"/>
      <c r="H93" s="223"/>
    </row>
    <row r="94" s="5" customFormat="true" ht="12.75" hidden="false" customHeight="false" outlineLevel="0" collapsed="false">
      <c r="A94" s="4"/>
      <c r="E94" s="273"/>
      <c r="F94" s="227"/>
      <c r="G94" s="223"/>
      <c r="H94" s="223"/>
    </row>
    <row r="95" s="5" customFormat="true" ht="12.75" hidden="false" customHeight="false" outlineLevel="0" collapsed="false">
      <c r="A95" s="4"/>
      <c r="E95" s="273"/>
      <c r="F95" s="227"/>
      <c r="G95" s="223"/>
      <c r="H95" s="223"/>
    </row>
    <row r="96" s="5" customFormat="true" ht="12.75" hidden="false" customHeight="false" outlineLevel="0" collapsed="false">
      <c r="A96" s="4"/>
      <c r="E96" s="273"/>
      <c r="F96" s="227"/>
      <c r="G96" s="223"/>
      <c r="H96" s="223"/>
    </row>
    <row r="97" s="5" customFormat="true" ht="12.75" hidden="false" customHeight="false" outlineLevel="0" collapsed="false">
      <c r="A97" s="4"/>
      <c r="E97" s="273"/>
      <c r="F97" s="227"/>
      <c r="G97" s="223"/>
      <c r="H97" s="223"/>
    </row>
    <row r="98" s="5" customFormat="true" ht="12.75" hidden="false" customHeight="false" outlineLevel="0" collapsed="false">
      <c r="A98" s="4"/>
      <c r="E98" s="273"/>
      <c r="F98" s="227"/>
      <c r="G98" s="223"/>
      <c r="H98" s="223"/>
    </row>
    <row r="99" s="5" customFormat="true" ht="12.75" hidden="false" customHeight="false" outlineLevel="0" collapsed="false">
      <c r="A99" s="4"/>
      <c r="E99" s="273"/>
      <c r="F99" s="227"/>
      <c r="G99" s="223"/>
      <c r="H99" s="223"/>
    </row>
    <row r="100" s="5" customFormat="true" ht="12.75" hidden="false" customHeight="false" outlineLevel="0" collapsed="false">
      <c r="A100" s="4"/>
      <c r="E100" s="273"/>
      <c r="F100" s="227"/>
      <c r="G100" s="223"/>
      <c r="H100" s="223"/>
    </row>
    <row r="101" s="5" customFormat="true" ht="12.75" hidden="false" customHeight="false" outlineLevel="0" collapsed="false">
      <c r="A101" s="4"/>
      <c r="E101" s="273"/>
      <c r="F101" s="227"/>
      <c r="G101" s="223"/>
      <c r="H101" s="223"/>
    </row>
    <row r="102" s="5" customFormat="true" ht="12.75" hidden="false" customHeight="false" outlineLevel="0" collapsed="false">
      <c r="A102" s="4"/>
      <c r="E102" s="273"/>
      <c r="F102" s="227"/>
      <c r="G102" s="223"/>
      <c r="H102" s="223"/>
    </row>
    <row r="103" s="5" customFormat="true" ht="12.75" hidden="false" customHeight="false" outlineLevel="0" collapsed="false">
      <c r="A103" s="4"/>
      <c r="E103" s="273"/>
      <c r="F103" s="227"/>
      <c r="G103" s="223"/>
      <c r="H103" s="223"/>
    </row>
    <row r="104" s="5" customFormat="true" ht="12.75" hidden="false" customHeight="false" outlineLevel="0" collapsed="false">
      <c r="A104" s="4"/>
      <c r="E104" s="273"/>
      <c r="F104" s="227"/>
      <c r="G104" s="223"/>
      <c r="H104" s="223"/>
    </row>
    <row r="105" s="5" customFormat="true" ht="12.75" hidden="false" customHeight="false" outlineLevel="0" collapsed="false">
      <c r="A105" s="4"/>
      <c r="E105" s="273"/>
      <c r="F105" s="227"/>
      <c r="G105" s="223"/>
      <c r="H105" s="223"/>
    </row>
    <row r="106" s="5" customFormat="true" ht="12.75" hidden="false" customHeight="false" outlineLevel="0" collapsed="false">
      <c r="A106" s="4"/>
      <c r="E106" s="273"/>
      <c r="F106" s="227"/>
      <c r="G106" s="223"/>
      <c r="H106" s="223"/>
    </row>
    <row r="107" s="5" customFormat="true" ht="12.75" hidden="false" customHeight="false" outlineLevel="0" collapsed="false">
      <c r="A107" s="4"/>
      <c r="E107" s="273"/>
      <c r="F107" s="227"/>
      <c r="G107" s="223"/>
      <c r="H107" s="223"/>
    </row>
    <row r="108" s="5" customFormat="true" ht="12.75" hidden="false" customHeight="false" outlineLevel="0" collapsed="false">
      <c r="A108" s="4"/>
      <c r="E108" s="273"/>
      <c r="F108" s="227"/>
      <c r="G108" s="223"/>
      <c r="H108" s="223"/>
    </row>
    <row r="109" s="5" customFormat="true" ht="12.75" hidden="false" customHeight="false" outlineLevel="0" collapsed="false">
      <c r="A109" s="4"/>
      <c r="E109" s="273"/>
      <c r="F109" s="227"/>
      <c r="G109" s="223"/>
      <c r="H109" s="223"/>
    </row>
    <row r="110" s="5" customFormat="true" ht="12.75" hidden="false" customHeight="false" outlineLevel="0" collapsed="false">
      <c r="A110" s="4"/>
      <c r="E110" s="273"/>
      <c r="F110" s="227"/>
      <c r="G110" s="223"/>
      <c r="H110" s="223"/>
    </row>
    <row r="111" s="5" customFormat="true" ht="12.75" hidden="false" customHeight="false" outlineLevel="0" collapsed="false">
      <c r="A111" s="4"/>
      <c r="E111" s="273"/>
      <c r="F111" s="227"/>
      <c r="G111" s="223"/>
      <c r="H111" s="223"/>
    </row>
    <row r="112" s="5" customFormat="true" ht="12.75" hidden="false" customHeight="false" outlineLevel="0" collapsed="false">
      <c r="A112" s="4"/>
      <c r="E112" s="273"/>
      <c r="F112" s="227"/>
      <c r="G112" s="223"/>
      <c r="H112" s="223"/>
    </row>
    <row r="113" s="5" customFormat="true" ht="12.75" hidden="false" customHeight="false" outlineLevel="0" collapsed="false">
      <c r="A113" s="4"/>
      <c r="E113" s="273"/>
      <c r="F113" s="227"/>
      <c r="G113" s="223"/>
      <c r="H113" s="223"/>
    </row>
    <row r="114" s="5" customFormat="true" ht="12.75" hidden="false" customHeight="false" outlineLevel="0" collapsed="false">
      <c r="A114" s="4"/>
      <c r="E114" s="273"/>
      <c r="F114" s="227"/>
      <c r="G114" s="223"/>
      <c r="H114" s="223"/>
    </row>
    <row r="115" s="5" customFormat="true" ht="12.75" hidden="false" customHeight="false" outlineLevel="0" collapsed="false">
      <c r="A115" s="4"/>
      <c r="E115" s="273"/>
      <c r="F115" s="227"/>
      <c r="G115" s="223"/>
      <c r="H115" s="223"/>
    </row>
    <row r="116" s="5" customFormat="true" ht="12.75" hidden="false" customHeight="false" outlineLevel="0" collapsed="false">
      <c r="A116" s="4"/>
      <c r="E116" s="273"/>
      <c r="F116" s="227"/>
      <c r="G116" s="223"/>
      <c r="H116" s="223"/>
    </row>
    <row r="117" s="5" customFormat="true" ht="12.75" hidden="false" customHeight="false" outlineLevel="0" collapsed="false">
      <c r="A117" s="4"/>
      <c r="E117" s="273"/>
      <c r="F117" s="227"/>
      <c r="G117" s="223"/>
      <c r="H117" s="223"/>
    </row>
    <row r="118" s="5" customFormat="true" ht="12.75" hidden="false" customHeight="false" outlineLevel="0" collapsed="false">
      <c r="A118" s="4"/>
      <c r="E118" s="273"/>
      <c r="F118" s="227"/>
      <c r="G118" s="223"/>
      <c r="H118" s="223"/>
    </row>
    <row r="119" s="5" customFormat="true" ht="12.75" hidden="false" customHeight="false" outlineLevel="0" collapsed="false">
      <c r="A119" s="4"/>
      <c r="E119" s="273"/>
      <c r="F119" s="227"/>
      <c r="G119" s="223"/>
      <c r="H119" s="223"/>
    </row>
    <row r="120" s="5" customFormat="true" ht="12.75" hidden="false" customHeight="false" outlineLevel="0" collapsed="false">
      <c r="A120" s="4"/>
      <c r="E120" s="273"/>
      <c r="F120" s="227"/>
      <c r="G120" s="223"/>
      <c r="H120" s="223"/>
    </row>
    <row r="121" s="5" customFormat="true" ht="12.75" hidden="false" customHeight="false" outlineLevel="0" collapsed="false">
      <c r="A121" s="4"/>
      <c r="E121" s="273"/>
      <c r="F121" s="227"/>
      <c r="G121" s="223"/>
      <c r="H121" s="223"/>
    </row>
    <row r="122" s="5" customFormat="true" ht="12.75" hidden="false" customHeight="false" outlineLevel="0" collapsed="false">
      <c r="A122" s="4"/>
      <c r="E122" s="273"/>
      <c r="F122" s="227"/>
      <c r="G122" s="223"/>
      <c r="H122" s="223"/>
    </row>
    <row r="123" s="5" customFormat="true" ht="12.75" hidden="false" customHeight="false" outlineLevel="0" collapsed="false">
      <c r="A123" s="4"/>
      <c r="E123" s="273"/>
      <c r="F123" s="227"/>
      <c r="G123" s="223"/>
      <c r="H123" s="223"/>
    </row>
    <row r="124" s="5" customFormat="true" ht="12.75" hidden="false" customHeight="false" outlineLevel="0" collapsed="false">
      <c r="A124" s="4"/>
      <c r="E124" s="273"/>
      <c r="F124" s="227"/>
      <c r="G124" s="223"/>
      <c r="H124" s="223"/>
    </row>
    <row r="125" s="5" customFormat="true" ht="12.75" hidden="false" customHeight="false" outlineLevel="0" collapsed="false">
      <c r="A125" s="4"/>
      <c r="E125" s="273"/>
      <c r="F125" s="227"/>
      <c r="G125" s="223"/>
      <c r="H125" s="223"/>
    </row>
    <row r="126" s="5" customFormat="true" ht="12.75" hidden="false" customHeight="false" outlineLevel="0" collapsed="false">
      <c r="A126" s="4"/>
      <c r="E126" s="273"/>
      <c r="F126" s="227"/>
      <c r="G126" s="223"/>
      <c r="H126" s="223"/>
    </row>
    <row r="127" s="5" customFormat="true" ht="12.75" hidden="false" customHeight="false" outlineLevel="0" collapsed="false">
      <c r="A127" s="4"/>
      <c r="E127" s="273"/>
      <c r="F127" s="227"/>
      <c r="G127" s="223"/>
      <c r="H127" s="223"/>
    </row>
    <row r="128" s="5" customFormat="true" ht="12.75" hidden="false" customHeight="false" outlineLevel="0" collapsed="false">
      <c r="A128" s="4"/>
      <c r="E128" s="273"/>
      <c r="F128" s="227"/>
      <c r="G128" s="223"/>
      <c r="H128" s="223"/>
    </row>
    <row r="129" s="5" customFormat="true" ht="12.75" hidden="false" customHeight="false" outlineLevel="0" collapsed="false">
      <c r="A129" s="4"/>
      <c r="E129" s="273"/>
      <c r="F129" s="227"/>
      <c r="G129" s="223"/>
      <c r="H129" s="223"/>
    </row>
    <row r="130" s="5" customFormat="true" ht="12.75" hidden="false" customHeight="false" outlineLevel="0" collapsed="false">
      <c r="A130" s="4"/>
      <c r="E130" s="273"/>
      <c r="F130" s="227"/>
      <c r="G130" s="223"/>
      <c r="H130" s="223"/>
    </row>
    <row r="131" s="5" customFormat="true" ht="12.75" hidden="false" customHeight="false" outlineLevel="0" collapsed="false">
      <c r="A131" s="4"/>
      <c r="E131" s="273"/>
      <c r="F131" s="227"/>
      <c r="G131" s="223"/>
      <c r="H131" s="223"/>
    </row>
    <row r="132" s="5" customFormat="true" ht="12.75" hidden="false" customHeight="false" outlineLevel="0" collapsed="false">
      <c r="A132" s="4"/>
      <c r="E132" s="273"/>
      <c r="F132" s="227"/>
      <c r="G132" s="223"/>
      <c r="H132" s="223"/>
    </row>
    <row r="133" s="5" customFormat="true" ht="12.75" hidden="false" customHeight="false" outlineLevel="0" collapsed="false">
      <c r="A133" s="4"/>
      <c r="E133" s="273"/>
      <c r="F133" s="227"/>
      <c r="G133" s="223"/>
      <c r="H133" s="223"/>
    </row>
    <row r="134" s="5" customFormat="true" ht="12.75" hidden="false" customHeight="false" outlineLevel="0" collapsed="false">
      <c r="A134" s="4"/>
      <c r="E134" s="273"/>
      <c r="F134" s="227"/>
      <c r="G134" s="223"/>
      <c r="H134" s="223"/>
    </row>
    <row r="135" s="5" customFormat="true" ht="12.75" hidden="false" customHeight="false" outlineLevel="0" collapsed="false">
      <c r="A135" s="4"/>
      <c r="E135" s="273"/>
      <c r="F135" s="227"/>
      <c r="G135" s="223"/>
      <c r="H135" s="223"/>
    </row>
    <row r="136" s="5" customFormat="true" ht="12.75" hidden="false" customHeight="false" outlineLevel="0" collapsed="false">
      <c r="A136" s="4"/>
      <c r="E136" s="273"/>
      <c r="F136" s="227"/>
      <c r="G136" s="223"/>
      <c r="H136" s="223"/>
    </row>
    <row r="137" s="5" customFormat="true" ht="12.75" hidden="false" customHeight="false" outlineLevel="0" collapsed="false">
      <c r="A137" s="4"/>
      <c r="E137" s="273"/>
      <c r="F137" s="227"/>
      <c r="G137" s="223"/>
      <c r="H137" s="223"/>
    </row>
    <row r="138" s="5" customFormat="true" ht="12.75" hidden="false" customHeight="false" outlineLevel="0" collapsed="false">
      <c r="A138" s="4"/>
      <c r="E138" s="273"/>
      <c r="F138" s="227"/>
      <c r="G138" s="223"/>
      <c r="H138" s="223"/>
    </row>
    <row r="139" s="5" customFormat="true" ht="12.75" hidden="false" customHeight="false" outlineLevel="0" collapsed="false">
      <c r="A139" s="4"/>
      <c r="E139" s="273"/>
      <c r="F139" s="227"/>
      <c r="G139" s="223"/>
      <c r="H139" s="223"/>
    </row>
    <row r="140" s="5" customFormat="true" ht="12.75" hidden="false" customHeight="false" outlineLevel="0" collapsed="false">
      <c r="A140" s="4"/>
      <c r="E140" s="273"/>
      <c r="F140" s="227"/>
      <c r="G140" s="223"/>
      <c r="H140" s="223"/>
    </row>
    <row r="141" s="5" customFormat="true" ht="12.75" hidden="false" customHeight="false" outlineLevel="0" collapsed="false">
      <c r="A141" s="4"/>
      <c r="E141" s="273"/>
      <c r="F141" s="227"/>
      <c r="G141" s="223"/>
      <c r="H141" s="223"/>
    </row>
    <row r="142" s="5" customFormat="true" ht="12.75" hidden="false" customHeight="false" outlineLevel="0" collapsed="false">
      <c r="A142" s="4"/>
      <c r="E142" s="273"/>
      <c r="F142" s="227"/>
      <c r="G142" s="223"/>
      <c r="H142" s="223"/>
    </row>
    <row r="143" s="5" customFormat="true" ht="12.75" hidden="false" customHeight="false" outlineLevel="0" collapsed="false">
      <c r="A143" s="4"/>
      <c r="E143" s="273"/>
      <c r="F143" s="227"/>
      <c r="G143" s="223"/>
      <c r="H143" s="223"/>
    </row>
    <row r="144" s="5" customFormat="true" ht="12.75" hidden="false" customHeight="false" outlineLevel="0" collapsed="false">
      <c r="A144" s="4"/>
      <c r="E144" s="273"/>
      <c r="F144" s="227"/>
      <c r="G144" s="223"/>
      <c r="H144" s="223"/>
    </row>
    <row r="145" s="5" customFormat="true" ht="12.75" hidden="false" customHeight="false" outlineLevel="0" collapsed="false">
      <c r="A145" s="4"/>
      <c r="E145" s="273"/>
      <c r="F145" s="227"/>
      <c r="G145" s="223"/>
      <c r="H145" s="223"/>
    </row>
    <row r="146" s="5" customFormat="true" ht="12.75" hidden="false" customHeight="false" outlineLevel="0" collapsed="false">
      <c r="A146" s="4"/>
      <c r="E146" s="273"/>
      <c r="F146" s="227"/>
      <c r="G146" s="223"/>
      <c r="H146" s="223"/>
    </row>
    <row r="147" s="5" customFormat="true" ht="12.75" hidden="false" customHeight="false" outlineLevel="0" collapsed="false">
      <c r="A147" s="4"/>
      <c r="E147" s="273"/>
      <c r="F147" s="227"/>
      <c r="G147" s="223"/>
      <c r="H147" s="223"/>
    </row>
  </sheetData>
  <mergeCells count="36">
    <mergeCell ref="E1:H1"/>
    <mergeCell ref="I1:J1"/>
    <mergeCell ref="A2:J2"/>
    <mergeCell ref="A3:J3"/>
    <mergeCell ref="A4:I4"/>
    <mergeCell ref="L4:O4"/>
    <mergeCell ref="B5:J5"/>
    <mergeCell ref="I6:J6"/>
    <mergeCell ref="L6:O6"/>
    <mergeCell ref="A7:A8"/>
    <mergeCell ref="B7:B8"/>
    <mergeCell ref="C7:C8"/>
    <mergeCell ref="D7:F7"/>
    <mergeCell ref="H7:J7"/>
    <mergeCell ref="K7:K8"/>
    <mergeCell ref="L7:M7"/>
    <mergeCell ref="N7:O7"/>
    <mergeCell ref="B13:J13"/>
    <mergeCell ref="A18:J18"/>
    <mergeCell ref="B23:J23"/>
    <mergeCell ref="A28:J28"/>
    <mergeCell ref="B33:J33"/>
    <mergeCell ref="B43:J43"/>
    <mergeCell ref="A48:J48"/>
    <mergeCell ref="B53:J53"/>
    <mergeCell ref="A58:J58"/>
    <mergeCell ref="B63:J63"/>
    <mergeCell ref="A68:J68"/>
    <mergeCell ref="A76:B76"/>
    <mergeCell ref="C76:G76"/>
    <mergeCell ref="C77:G77"/>
    <mergeCell ref="A79:B79"/>
    <mergeCell ref="C79:G79"/>
    <mergeCell ref="C80:G80"/>
    <mergeCell ref="A82:E82"/>
    <mergeCell ref="A83:I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58.28"/>
    <col collapsed="false" customWidth="true" hidden="false" outlineLevel="0" max="2" min="2" style="384" width="11.42"/>
    <col collapsed="false" customWidth="true" hidden="false" outlineLevel="0" max="3" min="3" style="385" width="11.42"/>
    <col collapsed="false" customWidth="true" hidden="false" outlineLevel="0" max="4" min="4" style="385" width="11.56"/>
    <col collapsed="false" customWidth="true" hidden="false" outlineLevel="0" max="7" min="5" style="385" width="11.42"/>
    <col collapsed="false" customWidth="true" hidden="false" outlineLevel="0" max="8" min="8" style="385" width="11.56"/>
    <col collapsed="false" customWidth="true" hidden="false" outlineLevel="0" max="9" min="9" style="386" width="43.28"/>
    <col collapsed="false" customWidth="false" hidden="false" outlineLevel="0" max="257" min="10" style="385" width="9.14"/>
  </cols>
  <sheetData>
    <row r="1" customFormat="false" ht="12.75" hidden="false" customHeight="true" outlineLevel="0" collapsed="false">
      <c r="A1" s="387"/>
      <c r="D1" s="387"/>
      <c r="E1" s="388"/>
      <c r="F1" s="388"/>
      <c r="G1" s="389" t="s">
        <v>175</v>
      </c>
      <c r="H1" s="389"/>
    </row>
    <row r="2" s="392" customFormat="true" ht="33.75" hidden="false" customHeight="true" outlineLevel="0" collapsed="false">
      <c r="A2" s="390" t="s">
        <v>176</v>
      </c>
      <c r="B2" s="390"/>
      <c r="C2" s="390"/>
      <c r="D2" s="390"/>
      <c r="E2" s="390"/>
      <c r="F2" s="390"/>
      <c r="G2" s="390"/>
      <c r="H2" s="390"/>
      <c r="I2" s="391"/>
    </row>
    <row r="3" s="392" customFormat="true" ht="19.5" hidden="false" customHeight="true" outlineLevel="0" collapsed="false">
      <c r="A3" s="393" t="s">
        <v>103</v>
      </c>
      <c r="B3" s="393"/>
      <c r="C3" s="393"/>
      <c r="D3" s="393"/>
      <c r="E3" s="393"/>
      <c r="F3" s="393"/>
      <c r="G3" s="393"/>
      <c r="H3" s="393"/>
      <c r="I3" s="394"/>
    </row>
    <row r="4" customFormat="false" ht="23.25" hidden="false" customHeight="true" outlineLevel="0" collapsed="false">
      <c r="A4" s="395" t="s">
        <v>4</v>
      </c>
      <c r="B4" s="395"/>
      <c r="C4" s="395"/>
      <c r="D4" s="395"/>
      <c r="E4" s="395"/>
      <c r="F4" s="395"/>
      <c r="G4" s="395"/>
      <c r="H4" s="395"/>
    </row>
    <row r="5" s="398" customFormat="true" ht="12.75" hidden="false" customHeight="true" outlineLevel="0" collapsed="false">
      <c r="A5" s="396" t="s">
        <v>6</v>
      </c>
      <c r="B5" s="396"/>
      <c r="C5" s="396"/>
      <c r="D5" s="396"/>
      <c r="E5" s="396"/>
      <c r="F5" s="396"/>
      <c r="G5" s="396"/>
      <c r="H5" s="396"/>
      <c r="I5" s="397"/>
    </row>
    <row r="6" s="398" customFormat="true" ht="24.75" hidden="false" customHeight="true" outlineLevel="0" collapsed="false">
      <c r="A6" s="389" t="s">
        <v>177</v>
      </c>
      <c r="B6" s="389"/>
      <c r="C6" s="389"/>
      <c r="D6" s="389"/>
      <c r="E6" s="389"/>
      <c r="F6" s="389"/>
      <c r="G6" s="389"/>
      <c r="H6" s="389"/>
      <c r="I6" s="397"/>
    </row>
    <row r="7" customFormat="false" ht="27" hidden="false" customHeight="true" outlineLevel="0" collapsed="false">
      <c r="A7" s="399" t="s">
        <v>178</v>
      </c>
      <c r="B7" s="400" t="s">
        <v>179</v>
      </c>
      <c r="C7" s="400" t="s">
        <v>11</v>
      </c>
      <c r="D7" s="400"/>
      <c r="E7" s="400" t="s">
        <v>12</v>
      </c>
      <c r="F7" s="400" t="s">
        <v>13</v>
      </c>
      <c r="G7" s="400"/>
      <c r="H7" s="400"/>
      <c r="I7" s="18" t="s">
        <v>14</v>
      </c>
    </row>
    <row r="8" customFormat="false" ht="14.25" hidden="false" customHeight="true" outlineLevel="0" collapsed="false">
      <c r="A8" s="399"/>
      <c r="B8" s="400"/>
      <c r="C8" s="401" t="s">
        <v>15</v>
      </c>
      <c r="D8" s="402" t="s">
        <v>16</v>
      </c>
      <c r="E8" s="403" t="s">
        <v>19</v>
      </c>
      <c r="F8" s="404" t="s">
        <v>20</v>
      </c>
      <c r="G8" s="402" t="s">
        <v>21</v>
      </c>
      <c r="H8" s="405" t="s">
        <v>22</v>
      </c>
      <c r="I8" s="18"/>
    </row>
    <row r="9" s="410" customFormat="true" ht="28.5" hidden="false" customHeight="true" outlineLevel="0" collapsed="false">
      <c r="A9" s="406" t="s">
        <v>180</v>
      </c>
      <c r="B9" s="407" t="s">
        <v>181</v>
      </c>
      <c r="C9" s="408" t="n">
        <f aca="false">'Промыш.пр-во'!D25</f>
        <v>0</v>
      </c>
      <c r="D9" s="408" t="n">
        <f aca="false">'Промыш.пр-во'!E25</f>
        <v>0</v>
      </c>
      <c r="E9" s="408" t="n">
        <f aca="false">'Промыш.пр-во'!G25</f>
        <v>0</v>
      </c>
      <c r="F9" s="408" t="n">
        <f aca="false">'Промыш.пр-во'!H25</f>
        <v>0</v>
      </c>
      <c r="G9" s="408" t="n">
        <f aca="false">'Промыш.пр-во'!I25</f>
        <v>0</v>
      </c>
      <c r="H9" s="408" t="n">
        <f aca="false">'Промыш.пр-во'!J25</f>
        <v>0</v>
      </c>
      <c r="I9" s="409"/>
    </row>
    <row r="10" s="410" customFormat="true" ht="12.75" hidden="false" customHeight="false" outlineLevel="0" collapsed="false">
      <c r="A10" s="411"/>
      <c r="B10" s="412" t="s">
        <v>182</v>
      </c>
      <c r="C10" s="413"/>
      <c r="D10" s="414" t="e">
        <f aca="false">D9/C9*100</f>
        <v>#DIV/0!</v>
      </c>
      <c r="E10" s="414" t="e">
        <f aca="false">E9/D9*100</f>
        <v>#DIV/0!</v>
      </c>
      <c r="F10" s="414" t="e">
        <f aca="false">F9/E9*100</f>
        <v>#DIV/0!</v>
      </c>
      <c r="G10" s="414" t="e">
        <f aca="false">G9/F9*100</f>
        <v>#DIV/0!</v>
      </c>
      <c r="H10" s="414" t="e">
        <f aca="false">H9/G9*100</f>
        <v>#DIV/0!</v>
      </c>
      <c r="I10" s="409"/>
    </row>
    <row r="11" s="410" customFormat="true" ht="12.75" hidden="false" customHeight="false" outlineLevel="0" collapsed="false">
      <c r="A11" s="411"/>
      <c r="B11" s="415"/>
      <c r="C11" s="413"/>
      <c r="D11" s="416"/>
      <c r="E11" s="416"/>
      <c r="F11" s="416"/>
      <c r="G11" s="416"/>
      <c r="H11" s="416"/>
      <c r="I11" s="409"/>
    </row>
    <row r="12" s="410" customFormat="true" ht="13.5" hidden="false" customHeight="false" outlineLevel="0" collapsed="false">
      <c r="A12" s="417" t="s">
        <v>183</v>
      </c>
      <c r="B12" s="415"/>
      <c r="C12" s="413"/>
      <c r="D12" s="413"/>
      <c r="E12" s="413"/>
      <c r="F12" s="413"/>
      <c r="G12" s="413"/>
      <c r="H12" s="418"/>
      <c r="I12" s="409"/>
    </row>
    <row r="13" s="392" customFormat="true" ht="12" hidden="false" customHeight="true" outlineLevel="0" collapsed="false">
      <c r="A13" s="411"/>
      <c r="B13" s="415" t="s">
        <v>181</v>
      </c>
      <c r="C13" s="418"/>
      <c r="D13" s="418"/>
      <c r="E13" s="418"/>
      <c r="F13" s="418"/>
      <c r="G13" s="418"/>
      <c r="H13" s="418"/>
      <c r="I13" s="419"/>
    </row>
    <row r="14" s="392" customFormat="true" ht="12" hidden="false" customHeight="true" outlineLevel="0" collapsed="false">
      <c r="A14" s="420" t="s">
        <v>184</v>
      </c>
      <c r="B14" s="412" t="s">
        <v>182</v>
      </c>
      <c r="C14" s="418"/>
      <c r="D14" s="418"/>
      <c r="E14" s="418"/>
      <c r="F14" s="418"/>
      <c r="G14" s="418"/>
      <c r="H14" s="418"/>
      <c r="I14" s="419"/>
    </row>
    <row r="15" s="392" customFormat="true" ht="12" hidden="false" customHeight="true" outlineLevel="0" collapsed="false">
      <c r="A15" s="411"/>
      <c r="B15" s="415" t="s">
        <v>181</v>
      </c>
      <c r="C15" s="418"/>
      <c r="D15" s="418"/>
      <c r="E15" s="418"/>
      <c r="F15" s="418"/>
      <c r="G15" s="418"/>
      <c r="H15" s="418"/>
      <c r="I15" s="419"/>
    </row>
    <row r="16" s="392" customFormat="true" ht="13.5" hidden="false" customHeight="true" outlineLevel="0" collapsed="false">
      <c r="A16" s="420" t="s">
        <v>184</v>
      </c>
      <c r="B16" s="412" t="s">
        <v>182</v>
      </c>
      <c r="C16" s="418"/>
      <c r="D16" s="418"/>
      <c r="E16" s="418"/>
      <c r="F16" s="418"/>
      <c r="G16" s="418"/>
      <c r="H16" s="418"/>
      <c r="I16" s="419"/>
    </row>
    <row r="17" customFormat="false" ht="62.25" hidden="false" customHeight="true" outlineLevel="0" collapsed="false">
      <c r="A17" s="421" t="s">
        <v>185</v>
      </c>
      <c r="B17" s="415" t="s">
        <v>181</v>
      </c>
      <c r="C17" s="422" t="n">
        <f aca="false">C25-C9</f>
        <v>3.758</v>
      </c>
      <c r="D17" s="422" t="n">
        <f aca="false">D25-D9</f>
        <v>6.105</v>
      </c>
      <c r="E17" s="423" t="n">
        <v>6.4</v>
      </c>
      <c r="F17" s="423" t="n">
        <v>6.85</v>
      </c>
      <c r="G17" s="423" t="n">
        <v>7.41</v>
      </c>
      <c r="H17" s="423" t="n">
        <v>8.08</v>
      </c>
      <c r="I17" s="411"/>
    </row>
    <row r="18" customFormat="false" ht="12.75" hidden="false" customHeight="false" outlineLevel="0" collapsed="false">
      <c r="A18" s="411"/>
      <c r="B18" s="412" t="s">
        <v>182</v>
      </c>
      <c r="C18" s="418" t="n">
        <v>91.391</v>
      </c>
      <c r="D18" s="414" t="n">
        <f aca="false">D17/C17*100</f>
        <v>162.453432676956</v>
      </c>
      <c r="E18" s="414" t="n">
        <f aca="false">E17/D17*100</f>
        <v>104.832104832105</v>
      </c>
      <c r="F18" s="414" t="n">
        <f aca="false">F17/E17*100</f>
        <v>107.03125</v>
      </c>
      <c r="G18" s="414" t="n">
        <f aca="false">G17/F17*100</f>
        <v>108.175182481752</v>
      </c>
      <c r="H18" s="414" t="n">
        <f aca="false">H17/G17*100</f>
        <v>109.041835357625</v>
      </c>
      <c r="I18" s="419"/>
    </row>
    <row r="19" customFormat="false" ht="13.5" hidden="false" customHeight="false" outlineLevel="0" collapsed="false">
      <c r="A19" s="417" t="s">
        <v>183</v>
      </c>
      <c r="B19" s="412"/>
      <c r="C19" s="418"/>
      <c r="D19" s="418"/>
      <c r="E19" s="418"/>
      <c r="F19" s="418"/>
      <c r="G19" s="418"/>
      <c r="H19" s="418"/>
      <c r="I19" s="419"/>
    </row>
    <row r="20" customFormat="false" ht="84" hidden="false" customHeight="true" outlineLevel="0" collapsed="false">
      <c r="A20" s="424" t="s">
        <v>186</v>
      </c>
      <c r="B20" s="18" t="s">
        <v>181</v>
      </c>
      <c r="C20" s="18" t="n">
        <v>3.758</v>
      </c>
      <c r="D20" s="18" t="n">
        <v>4.105</v>
      </c>
      <c r="E20" s="425" t="n">
        <v>4.2</v>
      </c>
      <c r="F20" s="425" t="n">
        <v>4.4</v>
      </c>
      <c r="G20" s="426" t="n">
        <v>4.72</v>
      </c>
      <c r="H20" s="426" t="n">
        <v>5.13</v>
      </c>
      <c r="I20" s="411" t="s">
        <v>187</v>
      </c>
    </row>
    <row r="21" customFormat="false" ht="12" hidden="false" customHeight="true" outlineLevel="0" collapsed="false">
      <c r="A21" s="420" t="s">
        <v>184</v>
      </c>
      <c r="B21" s="412" t="s">
        <v>182</v>
      </c>
      <c r="C21" s="418" t="n">
        <v>92.7</v>
      </c>
      <c r="D21" s="414" t="n">
        <f aca="false">D20/C20*100</f>
        <v>109.233634912187</v>
      </c>
      <c r="E21" s="414" t="n">
        <f aca="false">E20/D20*100</f>
        <v>102.31425091352</v>
      </c>
      <c r="F21" s="414" t="n">
        <f aca="false">F20/E20*100</f>
        <v>104.761904761905</v>
      </c>
      <c r="G21" s="414" t="n">
        <f aca="false">G20/F20*100</f>
        <v>107.272727272727</v>
      </c>
      <c r="H21" s="414" t="n">
        <f aca="false">H20/G20*100</f>
        <v>108.686440677966</v>
      </c>
      <c r="I21" s="411"/>
    </row>
    <row r="22" customFormat="false" ht="69.75" hidden="false" customHeight="true" outlineLevel="0" collapsed="false">
      <c r="A22" s="421" t="s">
        <v>188</v>
      </c>
      <c r="B22" s="415" t="s">
        <v>181</v>
      </c>
      <c r="C22" s="418" t="n">
        <v>0</v>
      </c>
      <c r="D22" s="427" t="n">
        <v>2</v>
      </c>
      <c r="E22" s="427" t="n">
        <v>2.2</v>
      </c>
      <c r="F22" s="427" t="n">
        <v>2.45</v>
      </c>
      <c r="G22" s="427" t="n">
        <v>2.69</v>
      </c>
      <c r="H22" s="427" t="n">
        <v>2.95</v>
      </c>
      <c r="I22" s="411" t="s">
        <v>189</v>
      </c>
    </row>
    <row r="23" customFormat="false" ht="12" hidden="false" customHeight="true" outlineLevel="0" collapsed="false">
      <c r="A23" s="420" t="s">
        <v>184</v>
      </c>
      <c r="B23" s="412" t="s">
        <v>182</v>
      </c>
      <c r="C23" s="418" t="n">
        <v>0</v>
      </c>
      <c r="D23" s="414" t="e">
        <f aca="false">D22/C22*100</f>
        <v>#DIV/0!</v>
      </c>
      <c r="E23" s="414" t="n">
        <f aca="false">E22/D22*100</f>
        <v>110</v>
      </c>
      <c r="F23" s="414" t="n">
        <f aca="false">F22/E22*100</f>
        <v>111.363636363636</v>
      </c>
      <c r="G23" s="414" t="n">
        <f aca="false">G22/F22*100</f>
        <v>109.795918367347</v>
      </c>
      <c r="H23" s="414" t="n">
        <f aca="false">H22/G22*100</f>
        <v>109.665427509294</v>
      </c>
      <c r="I23" s="411"/>
    </row>
    <row r="24" customFormat="false" ht="14.25" hidden="false" customHeight="true" outlineLevel="0" collapsed="false">
      <c r="A24" s="411"/>
      <c r="B24" s="415"/>
      <c r="C24" s="418"/>
      <c r="D24" s="418"/>
      <c r="E24" s="418"/>
      <c r="F24" s="418"/>
      <c r="G24" s="418"/>
      <c r="H24" s="418"/>
      <c r="I24" s="411"/>
    </row>
    <row r="25" customFormat="false" ht="12.75" hidden="false" customHeight="false" outlineLevel="0" collapsed="false">
      <c r="A25" s="421" t="s">
        <v>190</v>
      </c>
      <c r="B25" s="415" t="s">
        <v>181</v>
      </c>
      <c r="C25" s="422" t="n">
        <f aca="false">'Промыш.пр-во'!D20</f>
        <v>3.758</v>
      </c>
      <c r="D25" s="428" t="n">
        <f aca="false">'Промыш.пр-во'!E20</f>
        <v>6.105</v>
      </c>
      <c r="E25" s="428" t="n">
        <f aca="false">'Промыш.пр-во'!G20</f>
        <v>6.398864175</v>
      </c>
      <c r="F25" s="428" t="n">
        <f aca="false">'Промыш.пр-во'!H20</f>
        <v>6.84792366507315</v>
      </c>
      <c r="G25" s="423" t="n">
        <f aca="false">'Промыш.пр-во'!I20</f>
        <v>7.41334302625091</v>
      </c>
      <c r="H25" s="423" t="n">
        <f aca="false">'Промыш.пр-во'!J20</f>
        <v>8.07946896387469</v>
      </c>
      <c r="I25" s="411"/>
    </row>
    <row r="26" customFormat="false" ht="12.75" hidden="false" customHeight="false" outlineLevel="0" collapsed="false">
      <c r="A26" s="429"/>
      <c r="B26" s="412" t="s">
        <v>182</v>
      </c>
      <c r="C26" s="418" t="n">
        <v>91.4</v>
      </c>
      <c r="D26" s="414" t="n">
        <f aca="false">D25/C25*100</f>
        <v>162.453432676956</v>
      </c>
      <c r="E26" s="414" t="n">
        <f aca="false">E25/D25*100</f>
        <v>104.8135</v>
      </c>
      <c r="F26" s="414" t="n">
        <f aca="false">F25/E25*100</f>
        <v>107.0178</v>
      </c>
      <c r="G26" s="414" t="n">
        <f aca="false">G25/F25*100</f>
        <v>108.2568</v>
      </c>
      <c r="H26" s="414" t="n">
        <f aca="false">H25/G25*100</f>
        <v>108.9855</v>
      </c>
      <c r="I26" s="411"/>
    </row>
    <row r="27" s="432" customFormat="true" ht="14.25" hidden="false" customHeight="true" outlineLevel="0" collapsed="false">
      <c r="A27" s="430"/>
      <c r="B27" s="430"/>
      <c r="C27" s="430"/>
      <c r="D27" s="430"/>
      <c r="E27" s="430"/>
      <c r="F27" s="430"/>
      <c r="G27" s="430"/>
      <c r="H27" s="430"/>
      <c r="I27" s="431"/>
    </row>
    <row r="28" customFormat="false" ht="12.75" hidden="false" customHeight="false" outlineLevel="0" collapsed="false">
      <c r="A28" s="398" t="s">
        <v>191</v>
      </c>
      <c r="C28" s="1"/>
      <c r="D28" s="1"/>
      <c r="E28" s="1"/>
      <c r="F28" s="1"/>
      <c r="I28" s="384"/>
    </row>
    <row r="29" s="398" customFormat="true" ht="15" hidden="false" customHeight="true" outlineLevel="0" collapsed="false">
      <c r="A29" s="433" t="s">
        <v>192</v>
      </c>
      <c r="B29" s="433"/>
      <c r="C29" s="433"/>
      <c r="D29" s="433"/>
      <c r="E29" s="433"/>
      <c r="F29" s="433"/>
      <c r="G29" s="433"/>
      <c r="H29" s="433"/>
      <c r="I29" s="434"/>
    </row>
    <row r="30" customFormat="false" ht="27.75" hidden="false" customHeight="true" outlineLevel="0" collapsed="false">
      <c r="A30" s="435"/>
      <c r="B30" s="2"/>
      <c r="C30" s="435"/>
      <c r="F30" s="436"/>
      <c r="G30" s="436"/>
      <c r="H30" s="436"/>
      <c r="I30" s="384"/>
    </row>
    <row r="31" s="5" customFormat="true" ht="25.15" hidden="false" customHeight="true" outlineLevel="0" collapsed="false">
      <c r="A31" s="357" t="s">
        <v>160</v>
      </c>
      <c r="B31" s="437" t="s">
        <v>97</v>
      </c>
      <c r="C31" s="437"/>
      <c r="D31" s="437"/>
      <c r="E31" s="437"/>
      <c r="F31" s="437"/>
      <c r="G31" s="438"/>
      <c r="H31" s="356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  <c r="AL31" s="357"/>
      <c r="AM31" s="357"/>
      <c r="AN31" s="357"/>
      <c r="AO31" s="357"/>
      <c r="AP31" s="357"/>
      <c r="AQ31" s="357"/>
      <c r="AR31" s="357"/>
      <c r="AS31" s="357"/>
      <c r="AT31" s="357"/>
      <c r="AU31" s="357"/>
      <c r="AV31" s="357"/>
      <c r="AW31" s="357"/>
      <c r="AX31" s="357"/>
      <c r="AY31" s="357"/>
      <c r="AZ31" s="357"/>
      <c r="BA31" s="357"/>
      <c r="BB31" s="357"/>
      <c r="BC31" s="357"/>
      <c r="BD31" s="357"/>
      <c r="BE31" s="357"/>
      <c r="BF31" s="357"/>
      <c r="BG31" s="357"/>
      <c r="BH31" s="357"/>
      <c r="BI31" s="357"/>
      <c r="BJ31" s="357"/>
      <c r="BK31" s="357"/>
      <c r="BL31" s="357"/>
      <c r="BM31" s="357"/>
      <c r="BN31" s="357"/>
      <c r="BO31" s="357"/>
      <c r="BP31" s="357"/>
      <c r="BQ31" s="357"/>
      <c r="BR31" s="357"/>
      <c r="BS31" s="357"/>
      <c r="BT31" s="357"/>
      <c r="BU31" s="357"/>
      <c r="BV31" s="357"/>
      <c r="BW31" s="357"/>
      <c r="BX31" s="357"/>
      <c r="BY31" s="357"/>
      <c r="BZ31" s="357"/>
      <c r="CA31" s="357"/>
      <c r="CB31" s="357"/>
      <c r="CC31" s="357"/>
      <c r="CD31" s="357"/>
      <c r="CE31" s="357"/>
      <c r="CF31" s="357"/>
      <c r="CG31" s="357"/>
      <c r="CH31" s="357"/>
      <c r="CI31" s="357"/>
      <c r="CJ31" s="357"/>
      <c r="CK31" s="357"/>
      <c r="CL31" s="357"/>
      <c r="CM31" s="357"/>
      <c r="CN31" s="357"/>
      <c r="CO31" s="357"/>
      <c r="CP31" s="357"/>
      <c r="CQ31" s="357"/>
      <c r="CR31" s="357"/>
      <c r="CS31" s="357"/>
      <c r="CT31" s="357"/>
      <c r="CU31" s="357"/>
      <c r="CV31" s="357"/>
      <c r="CW31" s="357"/>
      <c r="CX31" s="357"/>
      <c r="CY31" s="357"/>
      <c r="CZ31" s="357"/>
      <c r="DA31" s="357"/>
      <c r="DB31" s="357"/>
      <c r="DC31" s="357"/>
      <c r="DD31" s="357"/>
      <c r="DE31" s="357"/>
      <c r="DF31" s="357"/>
      <c r="DG31" s="357"/>
      <c r="DH31" s="357"/>
      <c r="DI31" s="357"/>
      <c r="DJ31" s="357"/>
      <c r="DK31" s="357"/>
      <c r="DL31" s="357"/>
      <c r="DM31" s="357"/>
      <c r="DN31" s="357"/>
      <c r="DO31" s="357"/>
      <c r="DP31" s="357"/>
      <c r="DQ31" s="357"/>
      <c r="DR31" s="357"/>
      <c r="DS31" s="357"/>
      <c r="DT31" s="357"/>
      <c r="DU31" s="357"/>
      <c r="DV31" s="357"/>
      <c r="DW31" s="357"/>
      <c r="DX31" s="357"/>
      <c r="DY31" s="357"/>
      <c r="DZ31" s="357"/>
      <c r="EA31" s="357"/>
      <c r="EB31" s="357"/>
      <c r="EC31" s="357"/>
      <c r="ED31" s="357"/>
      <c r="EE31" s="357"/>
      <c r="EF31" s="357"/>
      <c r="EG31" s="357"/>
      <c r="EH31" s="357"/>
      <c r="EI31" s="357"/>
      <c r="EJ31" s="357"/>
      <c r="EK31" s="357"/>
      <c r="EL31" s="357"/>
      <c r="EM31" s="357"/>
      <c r="EN31" s="357"/>
      <c r="EO31" s="357"/>
      <c r="EP31" s="357"/>
      <c r="EQ31" s="357"/>
      <c r="ER31" s="357"/>
      <c r="ES31" s="357"/>
      <c r="ET31" s="357"/>
      <c r="EU31" s="357"/>
      <c r="EV31" s="357"/>
      <c r="EW31" s="357"/>
      <c r="EX31" s="357"/>
      <c r="EY31" s="357"/>
      <c r="EZ31" s="357"/>
      <c r="FA31" s="357"/>
      <c r="FB31" s="357"/>
      <c r="FC31" s="357"/>
      <c r="FD31" s="357"/>
      <c r="FE31" s="357"/>
      <c r="FF31" s="357"/>
      <c r="FG31" s="357"/>
      <c r="FH31" s="357"/>
      <c r="FI31" s="357"/>
      <c r="FJ31" s="357"/>
      <c r="FK31" s="357"/>
      <c r="FL31" s="357"/>
      <c r="FM31" s="357"/>
      <c r="FN31" s="357"/>
      <c r="FO31" s="357"/>
      <c r="FP31" s="357"/>
      <c r="FQ31" s="357"/>
      <c r="FR31" s="357"/>
      <c r="FS31" s="357"/>
      <c r="FT31" s="357"/>
      <c r="FU31" s="357"/>
      <c r="FV31" s="357"/>
      <c r="FW31" s="357"/>
      <c r="FX31" s="357"/>
      <c r="FY31" s="357"/>
      <c r="FZ31" s="357"/>
      <c r="GA31" s="357"/>
      <c r="GB31" s="357"/>
      <c r="GC31" s="357"/>
      <c r="GD31" s="357"/>
      <c r="GE31" s="357"/>
      <c r="GF31" s="357"/>
      <c r="GG31" s="357"/>
      <c r="GH31" s="357"/>
      <c r="GI31" s="357"/>
      <c r="GJ31" s="357"/>
      <c r="GK31" s="357"/>
      <c r="GL31" s="357"/>
      <c r="GM31" s="357"/>
      <c r="GN31" s="357"/>
      <c r="GO31" s="357"/>
      <c r="GP31" s="357"/>
      <c r="GQ31" s="357"/>
      <c r="GR31" s="357"/>
      <c r="GS31" s="357"/>
      <c r="GT31" s="357"/>
      <c r="GU31" s="357"/>
      <c r="GV31" s="357"/>
      <c r="GW31" s="357"/>
      <c r="GX31" s="357"/>
      <c r="GY31" s="357"/>
      <c r="GZ31" s="357"/>
      <c r="HA31" s="357"/>
      <c r="HB31" s="357"/>
      <c r="HC31" s="357"/>
      <c r="HD31" s="357"/>
      <c r="HE31" s="357"/>
      <c r="HF31" s="357"/>
      <c r="HG31" s="357"/>
      <c r="HH31" s="357"/>
      <c r="HI31" s="357"/>
      <c r="HJ31" s="357"/>
      <c r="HK31" s="357"/>
      <c r="HL31" s="357"/>
      <c r="HM31" s="357"/>
      <c r="HN31" s="357"/>
      <c r="HO31" s="357"/>
      <c r="HP31" s="357"/>
      <c r="HQ31" s="357"/>
      <c r="HR31" s="357"/>
      <c r="HS31" s="357"/>
      <c r="HT31" s="357"/>
      <c r="HU31" s="357"/>
      <c r="HV31" s="357"/>
      <c r="HW31" s="357"/>
      <c r="HX31" s="357"/>
      <c r="HY31" s="357"/>
      <c r="HZ31" s="357"/>
      <c r="IA31" s="357"/>
      <c r="IB31" s="357"/>
      <c r="IC31" s="357"/>
      <c r="ID31" s="357"/>
      <c r="IE31" s="357"/>
      <c r="IF31" s="357"/>
      <c r="IG31" s="357"/>
      <c r="IH31" s="357"/>
      <c r="II31" s="357"/>
      <c r="IJ31" s="357"/>
      <c r="IK31" s="357"/>
      <c r="IL31" s="357"/>
      <c r="IM31" s="357"/>
      <c r="IN31" s="357"/>
      <c r="IO31" s="357"/>
      <c r="IP31" s="357"/>
      <c r="IQ31" s="357"/>
      <c r="IR31" s="357"/>
      <c r="IS31" s="357"/>
      <c r="IT31" s="357"/>
      <c r="IU31" s="357"/>
      <c r="IV31" s="357"/>
    </row>
    <row r="32" s="5" customFormat="true" ht="13.15" hidden="false" customHeight="true" outlineLevel="0" collapsed="false">
      <c r="A32" s="357"/>
      <c r="B32" s="355" t="s">
        <v>98</v>
      </c>
      <c r="C32" s="355"/>
      <c r="D32" s="355"/>
      <c r="E32" s="355"/>
      <c r="F32" s="355"/>
      <c r="G32" s="438"/>
      <c r="H32" s="356"/>
      <c r="I32" s="357"/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  <c r="AK32" s="357"/>
      <c r="AL32" s="357"/>
      <c r="AM32" s="357"/>
      <c r="AN32" s="357"/>
      <c r="AO32" s="357"/>
      <c r="AP32" s="357"/>
      <c r="AQ32" s="357"/>
      <c r="AR32" s="357"/>
      <c r="AS32" s="357"/>
      <c r="AT32" s="357"/>
      <c r="AU32" s="357"/>
      <c r="AV32" s="357"/>
      <c r="AW32" s="357"/>
      <c r="AX32" s="357"/>
      <c r="AY32" s="357"/>
      <c r="AZ32" s="357"/>
      <c r="BA32" s="357"/>
      <c r="BB32" s="357"/>
      <c r="BC32" s="357"/>
      <c r="BD32" s="357"/>
      <c r="BE32" s="357"/>
      <c r="BF32" s="357"/>
      <c r="BG32" s="357"/>
      <c r="BH32" s="357"/>
      <c r="BI32" s="357"/>
      <c r="BJ32" s="357"/>
      <c r="BK32" s="357"/>
      <c r="BL32" s="357"/>
      <c r="BM32" s="357"/>
      <c r="BN32" s="357"/>
      <c r="BO32" s="357"/>
      <c r="BP32" s="357"/>
      <c r="BQ32" s="357"/>
      <c r="BR32" s="357"/>
      <c r="BS32" s="357"/>
      <c r="BT32" s="357"/>
      <c r="BU32" s="357"/>
      <c r="BV32" s="357"/>
      <c r="BW32" s="357"/>
      <c r="BX32" s="357"/>
      <c r="BY32" s="357"/>
      <c r="BZ32" s="357"/>
      <c r="CA32" s="357"/>
      <c r="CB32" s="357"/>
      <c r="CC32" s="357"/>
      <c r="CD32" s="357"/>
      <c r="CE32" s="357"/>
      <c r="CF32" s="357"/>
      <c r="CG32" s="357"/>
      <c r="CH32" s="357"/>
      <c r="CI32" s="357"/>
      <c r="CJ32" s="357"/>
      <c r="CK32" s="357"/>
      <c r="CL32" s="357"/>
      <c r="CM32" s="357"/>
      <c r="CN32" s="357"/>
      <c r="CO32" s="357"/>
      <c r="CP32" s="357"/>
      <c r="CQ32" s="357"/>
      <c r="CR32" s="357"/>
      <c r="CS32" s="357"/>
      <c r="CT32" s="357"/>
      <c r="CU32" s="357"/>
      <c r="CV32" s="357"/>
      <c r="CW32" s="357"/>
      <c r="CX32" s="357"/>
      <c r="CY32" s="357"/>
      <c r="CZ32" s="357"/>
      <c r="DA32" s="357"/>
      <c r="DB32" s="357"/>
      <c r="DC32" s="357"/>
      <c r="DD32" s="357"/>
      <c r="DE32" s="357"/>
      <c r="DF32" s="357"/>
      <c r="DG32" s="357"/>
      <c r="DH32" s="357"/>
      <c r="DI32" s="357"/>
      <c r="DJ32" s="357"/>
      <c r="DK32" s="357"/>
      <c r="DL32" s="357"/>
      <c r="DM32" s="357"/>
      <c r="DN32" s="357"/>
      <c r="DO32" s="357"/>
      <c r="DP32" s="357"/>
      <c r="DQ32" s="357"/>
      <c r="DR32" s="357"/>
      <c r="DS32" s="357"/>
      <c r="DT32" s="357"/>
      <c r="DU32" s="357"/>
      <c r="DV32" s="357"/>
      <c r="DW32" s="357"/>
      <c r="DX32" s="357"/>
      <c r="DY32" s="357"/>
      <c r="DZ32" s="357"/>
      <c r="EA32" s="357"/>
      <c r="EB32" s="357"/>
      <c r="EC32" s="357"/>
      <c r="ED32" s="357"/>
      <c r="EE32" s="357"/>
      <c r="EF32" s="357"/>
      <c r="EG32" s="357"/>
      <c r="EH32" s="357"/>
      <c r="EI32" s="357"/>
      <c r="EJ32" s="357"/>
      <c r="EK32" s="357"/>
      <c r="EL32" s="357"/>
      <c r="EM32" s="357"/>
      <c r="EN32" s="357"/>
      <c r="EO32" s="357"/>
      <c r="EP32" s="357"/>
      <c r="EQ32" s="357"/>
      <c r="ER32" s="357"/>
      <c r="ES32" s="357"/>
      <c r="ET32" s="357"/>
      <c r="EU32" s="357"/>
      <c r="EV32" s="357"/>
      <c r="EW32" s="357"/>
      <c r="EX32" s="357"/>
      <c r="EY32" s="357"/>
      <c r="EZ32" s="357"/>
      <c r="FA32" s="357"/>
      <c r="FB32" s="357"/>
      <c r="FC32" s="357"/>
      <c r="FD32" s="357"/>
      <c r="FE32" s="357"/>
      <c r="FF32" s="357"/>
      <c r="FG32" s="357"/>
      <c r="FH32" s="357"/>
      <c r="FI32" s="357"/>
      <c r="FJ32" s="357"/>
      <c r="FK32" s="357"/>
      <c r="FL32" s="357"/>
      <c r="FM32" s="357"/>
      <c r="FN32" s="357"/>
      <c r="FO32" s="357"/>
      <c r="FP32" s="357"/>
      <c r="FQ32" s="357"/>
      <c r="FR32" s="357"/>
      <c r="FS32" s="357"/>
      <c r="FT32" s="357"/>
      <c r="FU32" s="357"/>
      <c r="FV32" s="357"/>
      <c r="FW32" s="357"/>
      <c r="FX32" s="357"/>
      <c r="FY32" s="357"/>
      <c r="FZ32" s="357"/>
      <c r="GA32" s="357"/>
      <c r="GB32" s="357"/>
      <c r="GC32" s="357"/>
      <c r="GD32" s="357"/>
      <c r="GE32" s="357"/>
      <c r="GF32" s="357"/>
      <c r="GG32" s="357"/>
      <c r="GH32" s="357"/>
      <c r="GI32" s="357"/>
      <c r="GJ32" s="357"/>
      <c r="GK32" s="357"/>
      <c r="GL32" s="357"/>
      <c r="GM32" s="357"/>
      <c r="GN32" s="357"/>
      <c r="GO32" s="357"/>
      <c r="GP32" s="357"/>
      <c r="GQ32" s="357"/>
      <c r="GR32" s="357"/>
      <c r="GS32" s="357"/>
      <c r="GT32" s="357"/>
      <c r="GU32" s="357"/>
      <c r="GV32" s="357"/>
      <c r="GW32" s="357"/>
      <c r="GX32" s="357"/>
      <c r="GY32" s="357"/>
      <c r="GZ32" s="357"/>
      <c r="HA32" s="357"/>
      <c r="HB32" s="357"/>
      <c r="HC32" s="357"/>
      <c r="HD32" s="357"/>
      <c r="HE32" s="357"/>
      <c r="HF32" s="357"/>
      <c r="HG32" s="357"/>
      <c r="HH32" s="357"/>
      <c r="HI32" s="357"/>
      <c r="HJ32" s="357"/>
      <c r="HK32" s="357"/>
      <c r="HL32" s="357"/>
      <c r="HM32" s="357"/>
      <c r="HN32" s="357"/>
      <c r="HO32" s="357"/>
      <c r="HP32" s="357"/>
      <c r="HQ32" s="357"/>
      <c r="HR32" s="357"/>
      <c r="HS32" s="357"/>
      <c r="HT32" s="357"/>
      <c r="HU32" s="357"/>
      <c r="HV32" s="357"/>
      <c r="HW32" s="357"/>
      <c r="HX32" s="357"/>
      <c r="HY32" s="357"/>
      <c r="HZ32" s="357"/>
      <c r="IA32" s="357"/>
      <c r="IB32" s="357"/>
      <c r="IC32" s="357"/>
      <c r="ID32" s="357"/>
      <c r="IE32" s="357"/>
      <c r="IF32" s="357"/>
      <c r="IG32" s="357"/>
      <c r="IH32" s="357"/>
      <c r="II32" s="357"/>
      <c r="IJ32" s="357"/>
      <c r="IK32" s="357"/>
      <c r="IL32" s="357"/>
      <c r="IM32" s="357"/>
      <c r="IN32" s="357"/>
      <c r="IO32" s="357"/>
      <c r="IP32" s="357"/>
      <c r="IQ32" s="357"/>
      <c r="IR32" s="357"/>
      <c r="IS32" s="357"/>
      <c r="IT32" s="357"/>
      <c r="IU32" s="357"/>
      <c r="IV32" s="357"/>
    </row>
    <row r="33" s="5" customFormat="true" ht="12.75" hidden="false" customHeight="false" outlineLevel="0" collapsed="false">
      <c r="A33" s="359"/>
      <c r="B33" s="439"/>
      <c r="D33" s="439"/>
      <c r="E33" s="439"/>
      <c r="F33" s="439"/>
      <c r="G33" s="439"/>
      <c r="H33" s="360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  <c r="AD33" s="359"/>
      <c r="AE33" s="359"/>
      <c r="AF33" s="359"/>
      <c r="AG33" s="359"/>
      <c r="AH33" s="359"/>
      <c r="AI33" s="359"/>
      <c r="AJ33" s="359"/>
      <c r="AK33" s="359"/>
      <c r="AL33" s="359"/>
      <c r="AM33" s="359"/>
      <c r="AN33" s="359"/>
      <c r="AO33" s="359"/>
      <c r="AP33" s="359"/>
      <c r="AQ33" s="359"/>
      <c r="AR33" s="359"/>
      <c r="AS33" s="359"/>
      <c r="AT33" s="359"/>
      <c r="AU33" s="359"/>
      <c r="AV33" s="359"/>
      <c r="AW33" s="359"/>
      <c r="AX33" s="359"/>
      <c r="AY33" s="359"/>
      <c r="AZ33" s="359"/>
      <c r="BA33" s="359"/>
      <c r="BB33" s="359"/>
      <c r="BC33" s="359"/>
      <c r="BD33" s="359"/>
      <c r="BE33" s="359"/>
      <c r="BF33" s="359"/>
      <c r="BG33" s="359"/>
      <c r="BH33" s="359"/>
      <c r="BI33" s="359"/>
      <c r="BJ33" s="359"/>
      <c r="BK33" s="359"/>
      <c r="BL33" s="359"/>
      <c r="BM33" s="359"/>
      <c r="BN33" s="359"/>
      <c r="BO33" s="359"/>
      <c r="BP33" s="359"/>
      <c r="BQ33" s="359"/>
      <c r="BR33" s="359"/>
      <c r="BS33" s="359"/>
      <c r="BT33" s="359"/>
      <c r="BU33" s="359"/>
      <c r="BV33" s="359"/>
      <c r="BW33" s="359"/>
      <c r="BX33" s="359"/>
      <c r="BY33" s="359"/>
      <c r="BZ33" s="359"/>
      <c r="CA33" s="359"/>
      <c r="CB33" s="359"/>
      <c r="CC33" s="359"/>
      <c r="CD33" s="359"/>
      <c r="CE33" s="359"/>
      <c r="CF33" s="359"/>
      <c r="CG33" s="359"/>
      <c r="CH33" s="359"/>
      <c r="CI33" s="359"/>
      <c r="CJ33" s="359"/>
      <c r="CK33" s="359"/>
      <c r="CL33" s="359"/>
      <c r="CM33" s="359"/>
      <c r="CN33" s="359"/>
      <c r="CO33" s="359"/>
      <c r="CP33" s="359"/>
      <c r="CQ33" s="359"/>
      <c r="CR33" s="359"/>
      <c r="CS33" s="359"/>
      <c r="CT33" s="359"/>
      <c r="CU33" s="359"/>
      <c r="CV33" s="359"/>
      <c r="CW33" s="359"/>
      <c r="CX33" s="359"/>
      <c r="CY33" s="359"/>
      <c r="CZ33" s="359"/>
      <c r="DA33" s="359"/>
      <c r="DB33" s="359"/>
      <c r="DC33" s="359"/>
      <c r="DD33" s="359"/>
      <c r="DE33" s="359"/>
      <c r="DF33" s="359"/>
      <c r="DG33" s="359"/>
      <c r="DH33" s="359"/>
      <c r="DI33" s="359"/>
      <c r="DJ33" s="359"/>
      <c r="DK33" s="359"/>
      <c r="DL33" s="359"/>
      <c r="DM33" s="359"/>
      <c r="DN33" s="359"/>
      <c r="DO33" s="359"/>
      <c r="DP33" s="359"/>
      <c r="DQ33" s="359"/>
      <c r="DR33" s="359"/>
      <c r="DS33" s="359"/>
      <c r="DT33" s="359"/>
      <c r="DU33" s="359"/>
      <c r="DV33" s="359"/>
      <c r="DW33" s="359"/>
      <c r="DX33" s="359"/>
      <c r="DY33" s="359"/>
      <c r="DZ33" s="359"/>
      <c r="EA33" s="359"/>
      <c r="EB33" s="359"/>
      <c r="EC33" s="359"/>
      <c r="ED33" s="359"/>
      <c r="EE33" s="359"/>
      <c r="EF33" s="359"/>
      <c r="EG33" s="359"/>
      <c r="EH33" s="359"/>
      <c r="EI33" s="359"/>
      <c r="EJ33" s="359"/>
      <c r="EK33" s="359"/>
      <c r="EL33" s="359"/>
      <c r="EM33" s="359"/>
      <c r="EN33" s="359"/>
      <c r="EO33" s="359"/>
      <c r="EP33" s="359"/>
      <c r="EQ33" s="359"/>
      <c r="ER33" s="359"/>
      <c r="ES33" s="359"/>
      <c r="ET33" s="359"/>
      <c r="EU33" s="359"/>
      <c r="EV33" s="359"/>
      <c r="EW33" s="359"/>
      <c r="EX33" s="359"/>
      <c r="EY33" s="359"/>
      <c r="EZ33" s="359"/>
      <c r="FA33" s="359"/>
      <c r="FB33" s="359"/>
      <c r="FC33" s="359"/>
      <c r="FD33" s="359"/>
      <c r="FE33" s="359"/>
      <c r="FF33" s="359"/>
      <c r="FG33" s="359"/>
      <c r="FH33" s="359"/>
      <c r="FI33" s="359"/>
      <c r="FJ33" s="359"/>
      <c r="FK33" s="359"/>
      <c r="FL33" s="359"/>
      <c r="FM33" s="359"/>
      <c r="FN33" s="359"/>
      <c r="FO33" s="359"/>
      <c r="FP33" s="359"/>
      <c r="FQ33" s="359"/>
      <c r="FR33" s="359"/>
      <c r="FS33" s="359"/>
      <c r="FT33" s="359"/>
      <c r="FU33" s="359"/>
      <c r="FV33" s="359"/>
      <c r="FW33" s="359"/>
      <c r="FX33" s="359"/>
      <c r="FY33" s="359"/>
      <c r="FZ33" s="359"/>
      <c r="GA33" s="359"/>
      <c r="GB33" s="359"/>
      <c r="GC33" s="359"/>
      <c r="GD33" s="359"/>
      <c r="GE33" s="359"/>
      <c r="GF33" s="359"/>
      <c r="GG33" s="359"/>
      <c r="GH33" s="359"/>
      <c r="GI33" s="359"/>
      <c r="GJ33" s="359"/>
      <c r="GK33" s="359"/>
      <c r="GL33" s="359"/>
      <c r="GM33" s="359"/>
      <c r="GN33" s="359"/>
      <c r="GO33" s="359"/>
      <c r="GP33" s="359"/>
      <c r="GQ33" s="359"/>
      <c r="GR33" s="359"/>
      <c r="GS33" s="359"/>
      <c r="GT33" s="359"/>
      <c r="GU33" s="359"/>
      <c r="GV33" s="359"/>
      <c r="GW33" s="359"/>
      <c r="GX33" s="359"/>
      <c r="GY33" s="359"/>
      <c r="GZ33" s="359"/>
      <c r="HA33" s="359"/>
      <c r="HB33" s="359"/>
      <c r="HC33" s="359"/>
      <c r="HD33" s="359"/>
      <c r="HE33" s="359"/>
      <c r="HF33" s="359"/>
      <c r="HG33" s="359"/>
      <c r="HH33" s="359"/>
      <c r="HI33" s="359"/>
      <c r="HJ33" s="359"/>
      <c r="HK33" s="359"/>
      <c r="HL33" s="359"/>
      <c r="HM33" s="359"/>
      <c r="HN33" s="359"/>
      <c r="HO33" s="359"/>
      <c r="HP33" s="359"/>
      <c r="HQ33" s="359"/>
      <c r="HR33" s="359"/>
      <c r="HS33" s="359"/>
      <c r="HT33" s="359"/>
      <c r="HU33" s="359"/>
      <c r="HV33" s="359"/>
      <c r="HW33" s="359"/>
      <c r="HX33" s="359"/>
      <c r="HY33" s="359"/>
      <c r="HZ33" s="359"/>
      <c r="IA33" s="359"/>
      <c r="IB33" s="359"/>
      <c r="IC33" s="359"/>
      <c r="ID33" s="359"/>
      <c r="IE33" s="359"/>
      <c r="IF33" s="359"/>
      <c r="IG33" s="359"/>
      <c r="IH33" s="359"/>
      <c r="II33" s="359"/>
      <c r="IJ33" s="359"/>
      <c r="IK33" s="359"/>
      <c r="IL33" s="359"/>
      <c r="IM33" s="359"/>
      <c r="IN33" s="359"/>
      <c r="IO33" s="359"/>
      <c r="IP33" s="359"/>
      <c r="IQ33" s="359"/>
      <c r="IR33" s="359"/>
      <c r="IS33" s="359"/>
      <c r="IT33" s="359"/>
      <c r="IU33" s="359"/>
      <c r="IV33" s="359"/>
    </row>
    <row r="34" s="5" customFormat="true" ht="12.75" hidden="false" customHeight="true" outlineLevel="0" collapsed="false">
      <c r="A34" s="359" t="s">
        <v>99</v>
      </c>
      <c r="B34" s="361" t="s">
        <v>100</v>
      </c>
      <c r="C34" s="361"/>
      <c r="D34" s="361"/>
      <c r="E34" s="361"/>
      <c r="F34" s="361"/>
      <c r="G34" s="362"/>
      <c r="H34" s="360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  <c r="AD34" s="359"/>
      <c r="AE34" s="359"/>
      <c r="AF34" s="359"/>
      <c r="AG34" s="359"/>
      <c r="AH34" s="359"/>
      <c r="AI34" s="359"/>
      <c r="AJ34" s="359"/>
      <c r="AK34" s="359"/>
      <c r="AL34" s="359"/>
      <c r="AM34" s="359"/>
      <c r="AN34" s="359"/>
      <c r="AO34" s="359"/>
      <c r="AP34" s="359"/>
      <c r="AQ34" s="359"/>
      <c r="AR34" s="359"/>
      <c r="AS34" s="359"/>
      <c r="AT34" s="359"/>
      <c r="AU34" s="359"/>
      <c r="AV34" s="359"/>
      <c r="AW34" s="359"/>
      <c r="AX34" s="359"/>
      <c r="AY34" s="359"/>
      <c r="AZ34" s="359"/>
      <c r="BA34" s="359"/>
      <c r="BB34" s="359"/>
      <c r="BC34" s="359"/>
      <c r="BD34" s="359"/>
      <c r="BE34" s="359"/>
      <c r="BF34" s="359"/>
      <c r="BG34" s="359"/>
      <c r="BH34" s="359"/>
      <c r="BI34" s="359"/>
      <c r="BJ34" s="359"/>
      <c r="BK34" s="359"/>
      <c r="BL34" s="359"/>
      <c r="BM34" s="359"/>
      <c r="BN34" s="359"/>
      <c r="BO34" s="359"/>
      <c r="BP34" s="359"/>
      <c r="BQ34" s="359"/>
      <c r="BR34" s="359"/>
      <c r="BS34" s="359"/>
      <c r="BT34" s="359"/>
      <c r="BU34" s="359"/>
      <c r="BV34" s="359"/>
      <c r="BW34" s="359"/>
      <c r="BX34" s="359"/>
      <c r="BY34" s="359"/>
      <c r="BZ34" s="359"/>
      <c r="CA34" s="359"/>
      <c r="CB34" s="359"/>
      <c r="CC34" s="359"/>
      <c r="CD34" s="359"/>
      <c r="CE34" s="359"/>
      <c r="CF34" s="359"/>
      <c r="CG34" s="359"/>
      <c r="CH34" s="359"/>
      <c r="CI34" s="359"/>
      <c r="CJ34" s="359"/>
      <c r="CK34" s="359"/>
      <c r="CL34" s="359"/>
      <c r="CM34" s="359"/>
      <c r="CN34" s="359"/>
      <c r="CO34" s="359"/>
      <c r="CP34" s="359"/>
      <c r="CQ34" s="359"/>
      <c r="CR34" s="359"/>
      <c r="CS34" s="359"/>
      <c r="CT34" s="359"/>
      <c r="CU34" s="359"/>
      <c r="CV34" s="359"/>
      <c r="CW34" s="359"/>
      <c r="CX34" s="359"/>
      <c r="CY34" s="359"/>
      <c r="CZ34" s="359"/>
      <c r="DA34" s="359"/>
      <c r="DB34" s="359"/>
      <c r="DC34" s="359"/>
      <c r="DD34" s="359"/>
      <c r="DE34" s="359"/>
      <c r="DF34" s="359"/>
      <c r="DG34" s="359"/>
      <c r="DH34" s="359"/>
      <c r="DI34" s="359"/>
      <c r="DJ34" s="359"/>
      <c r="DK34" s="359"/>
      <c r="DL34" s="359"/>
      <c r="DM34" s="359"/>
      <c r="DN34" s="359"/>
      <c r="DO34" s="359"/>
      <c r="DP34" s="359"/>
      <c r="DQ34" s="359"/>
      <c r="DR34" s="359"/>
      <c r="DS34" s="359"/>
      <c r="DT34" s="359"/>
      <c r="DU34" s="359"/>
      <c r="DV34" s="359"/>
      <c r="DW34" s="359"/>
      <c r="DX34" s="359"/>
      <c r="DY34" s="359"/>
      <c r="DZ34" s="359"/>
      <c r="EA34" s="359"/>
      <c r="EB34" s="359"/>
      <c r="EC34" s="359"/>
      <c r="ED34" s="359"/>
      <c r="EE34" s="359"/>
      <c r="EF34" s="359"/>
      <c r="EG34" s="359"/>
      <c r="EH34" s="359"/>
      <c r="EI34" s="359"/>
      <c r="EJ34" s="359"/>
      <c r="EK34" s="359"/>
      <c r="EL34" s="359"/>
      <c r="EM34" s="359"/>
      <c r="EN34" s="359"/>
      <c r="EO34" s="359"/>
      <c r="EP34" s="359"/>
      <c r="EQ34" s="359"/>
      <c r="ER34" s="359"/>
      <c r="ES34" s="359"/>
      <c r="ET34" s="359"/>
      <c r="EU34" s="359"/>
      <c r="EV34" s="359"/>
      <c r="EW34" s="359"/>
      <c r="EX34" s="359"/>
      <c r="EY34" s="359"/>
      <c r="EZ34" s="359"/>
      <c r="FA34" s="359"/>
      <c r="FB34" s="359"/>
      <c r="FC34" s="359"/>
      <c r="FD34" s="359"/>
      <c r="FE34" s="359"/>
      <c r="FF34" s="359"/>
      <c r="FG34" s="359"/>
      <c r="FH34" s="359"/>
      <c r="FI34" s="359"/>
      <c r="FJ34" s="359"/>
      <c r="FK34" s="359"/>
      <c r="FL34" s="359"/>
      <c r="FM34" s="359"/>
      <c r="FN34" s="359"/>
      <c r="FO34" s="359"/>
      <c r="FP34" s="359"/>
      <c r="FQ34" s="359"/>
      <c r="FR34" s="359"/>
      <c r="FS34" s="359"/>
      <c r="FT34" s="359"/>
      <c r="FU34" s="359"/>
      <c r="FV34" s="359"/>
      <c r="FW34" s="359"/>
      <c r="FX34" s="359"/>
      <c r="FY34" s="359"/>
      <c r="FZ34" s="359"/>
      <c r="GA34" s="359"/>
      <c r="GB34" s="359"/>
      <c r="GC34" s="359"/>
      <c r="GD34" s="359"/>
      <c r="GE34" s="359"/>
      <c r="GF34" s="359"/>
      <c r="GG34" s="359"/>
      <c r="GH34" s="359"/>
      <c r="GI34" s="359"/>
      <c r="GJ34" s="359"/>
      <c r="GK34" s="359"/>
      <c r="GL34" s="359"/>
      <c r="GM34" s="359"/>
      <c r="GN34" s="359"/>
      <c r="GO34" s="359"/>
      <c r="GP34" s="359"/>
      <c r="GQ34" s="359"/>
      <c r="GR34" s="359"/>
      <c r="GS34" s="359"/>
      <c r="GT34" s="359"/>
      <c r="GU34" s="359"/>
      <c r="GV34" s="359"/>
      <c r="GW34" s="359"/>
      <c r="GX34" s="359"/>
      <c r="GY34" s="359"/>
      <c r="GZ34" s="359"/>
      <c r="HA34" s="359"/>
      <c r="HB34" s="359"/>
      <c r="HC34" s="359"/>
      <c r="HD34" s="359"/>
      <c r="HE34" s="359"/>
      <c r="HF34" s="359"/>
      <c r="HG34" s="359"/>
      <c r="HH34" s="359"/>
      <c r="HI34" s="359"/>
      <c r="HJ34" s="359"/>
      <c r="HK34" s="359"/>
      <c r="HL34" s="359"/>
      <c r="HM34" s="359"/>
      <c r="HN34" s="359"/>
      <c r="HO34" s="359"/>
      <c r="HP34" s="359"/>
      <c r="HQ34" s="359"/>
      <c r="HR34" s="359"/>
      <c r="HS34" s="359"/>
      <c r="HT34" s="359"/>
      <c r="HU34" s="359"/>
      <c r="HV34" s="359"/>
      <c r="HW34" s="359"/>
      <c r="HX34" s="359"/>
      <c r="HY34" s="359"/>
      <c r="HZ34" s="359"/>
      <c r="IA34" s="359"/>
      <c r="IB34" s="359"/>
      <c r="IC34" s="359"/>
      <c r="ID34" s="359"/>
      <c r="IE34" s="359"/>
      <c r="IF34" s="359"/>
      <c r="IG34" s="359"/>
      <c r="IH34" s="359"/>
      <c r="II34" s="359"/>
      <c r="IJ34" s="359"/>
      <c r="IK34" s="359"/>
      <c r="IL34" s="359"/>
      <c r="IM34" s="359"/>
      <c r="IN34" s="359"/>
      <c r="IO34" s="359"/>
      <c r="IP34" s="359"/>
      <c r="IQ34" s="359"/>
      <c r="IR34" s="359"/>
      <c r="IS34" s="359"/>
      <c r="IT34" s="359"/>
      <c r="IU34" s="359"/>
      <c r="IV34" s="359"/>
    </row>
    <row r="35" s="5" customFormat="true" ht="13.15" hidden="false" customHeight="true" outlineLevel="0" collapsed="false">
      <c r="A35" s="359"/>
      <c r="B35" s="440" t="s">
        <v>98</v>
      </c>
      <c r="C35" s="440"/>
      <c r="D35" s="440"/>
      <c r="E35" s="440"/>
      <c r="F35" s="440"/>
      <c r="G35" s="362"/>
      <c r="H35" s="360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  <c r="AD35" s="359"/>
      <c r="AE35" s="359"/>
      <c r="AF35" s="359"/>
      <c r="AG35" s="359"/>
      <c r="AH35" s="359"/>
      <c r="AI35" s="359"/>
      <c r="AJ35" s="359"/>
      <c r="AK35" s="359"/>
      <c r="AL35" s="359"/>
      <c r="AM35" s="359"/>
      <c r="AN35" s="359"/>
      <c r="AO35" s="359"/>
      <c r="AP35" s="359"/>
      <c r="AQ35" s="359"/>
      <c r="AR35" s="359"/>
      <c r="AS35" s="359"/>
      <c r="AT35" s="359"/>
      <c r="AU35" s="359"/>
      <c r="AV35" s="359"/>
      <c r="AW35" s="359"/>
      <c r="AX35" s="359"/>
      <c r="AY35" s="359"/>
      <c r="AZ35" s="359"/>
      <c r="BA35" s="359"/>
      <c r="BB35" s="359"/>
      <c r="BC35" s="359"/>
      <c r="BD35" s="359"/>
      <c r="BE35" s="359"/>
      <c r="BF35" s="359"/>
      <c r="BG35" s="359"/>
      <c r="BH35" s="359"/>
      <c r="BI35" s="359"/>
      <c r="BJ35" s="359"/>
      <c r="BK35" s="359"/>
      <c r="BL35" s="359"/>
      <c r="BM35" s="359"/>
      <c r="BN35" s="359"/>
      <c r="BO35" s="359"/>
      <c r="BP35" s="359"/>
      <c r="BQ35" s="359"/>
      <c r="BR35" s="359"/>
      <c r="BS35" s="359"/>
      <c r="BT35" s="359"/>
      <c r="BU35" s="359"/>
      <c r="BV35" s="359"/>
      <c r="BW35" s="359"/>
      <c r="BX35" s="359"/>
      <c r="BY35" s="359"/>
      <c r="BZ35" s="359"/>
      <c r="CA35" s="359"/>
      <c r="CB35" s="359"/>
      <c r="CC35" s="359"/>
      <c r="CD35" s="359"/>
      <c r="CE35" s="359"/>
      <c r="CF35" s="359"/>
      <c r="CG35" s="359"/>
      <c r="CH35" s="359"/>
      <c r="CI35" s="359"/>
      <c r="CJ35" s="359"/>
      <c r="CK35" s="359"/>
      <c r="CL35" s="359"/>
      <c r="CM35" s="359"/>
      <c r="CN35" s="359"/>
      <c r="CO35" s="359"/>
      <c r="CP35" s="359"/>
      <c r="CQ35" s="359"/>
      <c r="CR35" s="359"/>
      <c r="CS35" s="359"/>
      <c r="CT35" s="359"/>
      <c r="CU35" s="359"/>
      <c r="CV35" s="359"/>
      <c r="CW35" s="359"/>
      <c r="CX35" s="359"/>
      <c r="CY35" s="359"/>
      <c r="CZ35" s="359"/>
      <c r="DA35" s="359"/>
      <c r="DB35" s="359"/>
      <c r="DC35" s="359"/>
      <c r="DD35" s="359"/>
      <c r="DE35" s="359"/>
      <c r="DF35" s="359"/>
      <c r="DG35" s="359"/>
      <c r="DH35" s="359"/>
      <c r="DI35" s="359"/>
      <c r="DJ35" s="359"/>
      <c r="DK35" s="359"/>
      <c r="DL35" s="359"/>
      <c r="DM35" s="359"/>
      <c r="DN35" s="359"/>
      <c r="DO35" s="359"/>
      <c r="DP35" s="359"/>
      <c r="DQ35" s="359"/>
      <c r="DR35" s="359"/>
      <c r="DS35" s="359"/>
      <c r="DT35" s="359"/>
      <c r="DU35" s="359"/>
      <c r="DV35" s="359"/>
      <c r="DW35" s="359"/>
      <c r="DX35" s="359"/>
      <c r="DY35" s="359"/>
      <c r="DZ35" s="359"/>
      <c r="EA35" s="359"/>
      <c r="EB35" s="359"/>
      <c r="EC35" s="359"/>
      <c r="ED35" s="359"/>
      <c r="EE35" s="359"/>
      <c r="EF35" s="359"/>
      <c r="EG35" s="359"/>
      <c r="EH35" s="359"/>
      <c r="EI35" s="359"/>
      <c r="EJ35" s="359"/>
      <c r="EK35" s="359"/>
      <c r="EL35" s="359"/>
      <c r="EM35" s="359"/>
      <c r="EN35" s="359"/>
      <c r="EO35" s="359"/>
      <c r="EP35" s="359"/>
      <c r="EQ35" s="359"/>
      <c r="ER35" s="359"/>
      <c r="ES35" s="359"/>
      <c r="ET35" s="359"/>
      <c r="EU35" s="359"/>
      <c r="EV35" s="359"/>
      <c r="EW35" s="359"/>
      <c r="EX35" s="359"/>
      <c r="EY35" s="359"/>
      <c r="EZ35" s="359"/>
      <c r="FA35" s="359"/>
      <c r="FB35" s="359"/>
      <c r="FC35" s="359"/>
      <c r="FD35" s="359"/>
      <c r="FE35" s="359"/>
      <c r="FF35" s="359"/>
      <c r="FG35" s="359"/>
      <c r="FH35" s="359"/>
      <c r="FI35" s="359"/>
      <c r="FJ35" s="359"/>
      <c r="FK35" s="359"/>
      <c r="FL35" s="359"/>
      <c r="FM35" s="359"/>
      <c r="FN35" s="359"/>
      <c r="FO35" s="359"/>
      <c r="FP35" s="359"/>
      <c r="FQ35" s="359"/>
      <c r="FR35" s="359"/>
      <c r="FS35" s="359"/>
      <c r="FT35" s="359"/>
      <c r="FU35" s="359"/>
      <c r="FV35" s="359"/>
      <c r="FW35" s="359"/>
      <c r="FX35" s="359"/>
      <c r="FY35" s="359"/>
      <c r="FZ35" s="359"/>
      <c r="GA35" s="359"/>
      <c r="GB35" s="359"/>
      <c r="GC35" s="359"/>
      <c r="GD35" s="359"/>
      <c r="GE35" s="359"/>
      <c r="GF35" s="359"/>
      <c r="GG35" s="359"/>
      <c r="GH35" s="359"/>
      <c r="GI35" s="359"/>
      <c r="GJ35" s="359"/>
      <c r="GK35" s="359"/>
      <c r="GL35" s="359"/>
      <c r="GM35" s="359"/>
      <c r="GN35" s="359"/>
      <c r="GO35" s="359"/>
      <c r="GP35" s="359"/>
      <c r="GQ35" s="359"/>
      <c r="GR35" s="359"/>
      <c r="GS35" s="359"/>
      <c r="GT35" s="359"/>
      <c r="GU35" s="359"/>
      <c r="GV35" s="359"/>
      <c r="GW35" s="359"/>
      <c r="GX35" s="359"/>
      <c r="GY35" s="359"/>
      <c r="GZ35" s="359"/>
      <c r="HA35" s="359"/>
      <c r="HB35" s="359"/>
      <c r="HC35" s="359"/>
      <c r="HD35" s="359"/>
      <c r="HE35" s="359"/>
      <c r="HF35" s="359"/>
      <c r="HG35" s="359"/>
      <c r="HH35" s="359"/>
      <c r="HI35" s="359"/>
      <c r="HJ35" s="359"/>
      <c r="HK35" s="359"/>
      <c r="HL35" s="359"/>
      <c r="HM35" s="359"/>
      <c r="HN35" s="359"/>
      <c r="HO35" s="359"/>
      <c r="HP35" s="359"/>
      <c r="HQ35" s="359"/>
      <c r="HR35" s="359"/>
      <c r="HS35" s="359"/>
      <c r="HT35" s="359"/>
      <c r="HU35" s="359"/>
      <c r="HV35" s="359"/>
      <c r="HW35" s="359"/>
      <c r="HX35" s="359"/>
      <c r="HY35" s="359"/>
      <c r="HZ35" s="359"/>
      <c r="IA35" s="359"/>
      <c r="IB35" s="359"/>
      <c r="IC35" s="359"/>
      <c r="ID35" s="359"/>
      <c r="IE35" s="359"/>
      <c r="IF35" s="359"/>
      <c r="IG35" s="359"/>
      <c r="IH35" s="359"/>
      <c r="II35" s="359"/>
      <c r="IJ35" s="359"/>
      <c r="IK35" s="359"/>
      <c r="IL35" s="359"/>
      <c r="IM35" s="359"/>
      <c r="IN35" s="359"/>
      <c r="IO35" s="359"/>
      <c r="IP35" s="359"/>
      <c r="IQ35" s="359"/>
      <c r="IR35" s="359"/>
      <c r="IS35" s="359"/>
      <c r="IT35" s="359"/>
      <c r="IU35" s="359"/>
      <c r="IV35" s="359"/>
    </row>
    <row r="36" s="5" customFormat="true" ht="12.75" hidden="false" customHeight="false" outlineLevel="0" collapsed="false">
      <c r="A36" s="359"/>
      <c r="B36" s="362"/>
      <c r="D36" s="439"/>
      <c r="E36" s="439"/>
      <c r="F36" s="439"/>
      <c r="G36" s="439"/>
      <c r="H36" s="360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A36" s="359"/>
      <c r="AB36" s="359"/>
      <c r="AC36" s="359"/>
      <c r="AD36" s="359"/>
      <c r="AE36" s="359"/>
      <c r="AF36" s="359"/>
      <c r="AG36" s="359"/>
      <c r="AH36" s="359"/>
      <c r="AI36" s="359"/>
      <c r="AJ36" s="359"/>
      <c r="AK36" s="359"/>
      <c r="AL36" s="359"/>
      <c r="AM36" s="359"/>
      <c r="AN36" s="359"/>
      <c r="AO36" s="359"/>
      <c r="AP36" s="359"/>
      <c r="AQ36" s="359"/>
      <c r="AR36" s="359"/>
      <c r="AS36" s="359"/>
      <c r="AT36" s="359"/>
      <c r="AU36" s="359"/>
      <c r="AV36" s="359"/>
      <c r="AW36" s="359"/>
      <c r="AX36" s="359"/>
      <c r="AY36" s="359"/>
      <c r="AZ36" s="359"/>
      <c r="BA36" s="359"/>
      <c r="BB36" s="359"/>
      <c r="BC36" s="359"/>
      <c r="BD36" s="359"/>
      <c r="BE36" s="359"/>
      <c r="BF36" s="359"/>
      <c r="BG36" s="359"/>
      <c r="BH36" s="359"/>
      <c r="BI36" s="359"/>
      <c r="BJ36" s="359"/>
      <c r="BK36" s="359"/>
      <c r="BL36" s="359"/>
      <c r="BM36" s="359"/>
      <c r="BN36" s="359"/>
      <c r="BO36" s="359"/>
      <c r="BP36" s="359"/>
      <c r="BQ36" s="359"/>
      <c r="BR36" s="359"/>
      <c r="BS36" s="359"/>
      <c r="BT36" s="359"/>
      <c r="BU36" s="359"/>
      <c r="BV36" s="359"/>
      <c r="BW36" s="359"/>
      <c r="BX36" s="359"/>
      <c r="BY36" s="359"/>
      <c r="BZ36" s="359"/>
      <c r="CA36" s="359"/>
      <c r="CB36" s="359"/>
      <c r="CC36" s="359"/>
      <c r="CD36" s="359"/>
      <c r="CE36" s="359"/>
      <c r="CF36" s="359"/>
      <c r="CG36" s="359"/>
      <c r="CH36" s="359"/>
      <c r="CI36" s="359"/>
      <c r="CJ36" s="359"/>
      <c r="CK36" s="359"/>
      <c r="CL36" s="359"/>
      <c r="CM36" s="359"/>
      <c r="CN36" s="359"/>
      <c r="CO36" s="359"/>
      <c r="CP36" s="359"/>
      <c r="CQ36" s="359"/>
      <c r="CR36" s="359"/>
      <c r="CS36" s="359"/>
      <c r="CT36" s="359"/>
      <c r="CU36" s="359"/>
      <c r="CV36" s="359"/>
      <c r="CW36" s="359"/>
      <c r="CX36" s="359"/>
      <c r="CY36" s="359"/>
      <c r="CZ36" s="359"/>
      <c r="DA36" s="359"/>
      <c r="DB36" s="359"/>
      <c r="DC36" s="359"/>
      <c r="DD36" s="359"/>
      <c r="DE36" s="359"/>
      <c r="DF36" s="359"/>
      <c r="DG36" s="359"/>
      <c r="DH36" s="359"/>
      <c r="DI36" s="359"/>
      <c r="DJ36" s="359"/>
      <c r="DK36" s="359"/>
      <c r="DL36" s="359"/>
      <c r="DM36" s="359"/>
      <c r="DN36" s="359"/>
      <c r="DO36" s="359"/>
      <c r="DP36" s="359"/>
      <c r="DQ36" s="359"/>
      <c r="DR36" s="359"/>
      <c r="DS36" s="359"/>
      <c r="DT36" s="359"/>
      <c r="DU36" s="359"/>
      <c r="DV36" s="359"/>
      <c r="DW36" s="359"/>
      <c r="DX36" s="359"/>
      <c r="DY36" s="359"/>
      <c r="DZ36" s="359"/>
      <c r="EA36" s="359"/>
      <c r="EB36" s="359"/>
      <c r="EC36" s="359"/>
      <c r="ED36" s="359"/>
      <c r="EE36" s="359"/>
      <c r="EF36" s="359"/>
      <c r="EG36" s="359"/>
      <c r="EH36" s="359"/>
      <c r="EI36" s="359"/>
      <c r="EJ36" s="359"/>
      <c r="EK36" s="359"/>
      <c r="EL36" s="359"/>
      <c r="EM36" s="359"/>
      <c r="EN36" s="359"/>
      <c r="EO36" s="359"/>
      <c r="EP36" s="359"/>
      <c r="EQ36" s="359"/>
      <c r="ER36" s="359"/>
      <c r="ES36" s="359"/>
      <c r="ET36" s="359"/>
      <c r="EU36" s="359"/>
      <c r="EV36" s="359"/>
      <c r="EW36" s="359"/>
      <c r="EX36" s="359"/>
      <c r="EY36" s="359"/>
      <c r="EZ36" s="359"/>
      <c r="FA36" s="359"/>
      <c r="FB36" s="359"/>
      <c r="FC36" s="359"/>
      <c r="FD36" s="359"/>
      <c r="FE36" s="359"/>
      <c r="FF36" s="359"/>
      <c r="FG36" s="359"/>
      <c r="FH36" s="359"/>
      <c r="FI36" s="359"/>
      <c r="FJ36" s="359"/>
      <c r="FK36" s="359"/>
      <c r="FL36" s="359"/>
      <c r="FM36" s="359"/>
      <c r="FN36" s="359"/>
      <c r="FO36" s="359"/>
      <c r="FP36" s="359"/>
      <c r="FQ36" s="359"/>
      <c r="FR36" s="359"/>
      <c r="FS36" s="359"/>
      <c r="FT36" s="359"/>
      <c r="FU36" s="359"/>
      <c r="FV36" s="359"/>
      <c r="FW36" s="359"/>
      <c r="FX36" s="359"/>
      <c r="FY36" s="359"/>
      <c r="FZ36" s="359"/>
      <c r="GA36" s="359"/>
      <c r="GB36" s="359"/>
      <c r="GC36" s="359"/>
      <c r="GD36" s="359"/>
      <c r="GE36" s="359"/>
      <c r="GF36" s="359"/>
      <c r="GG36" s="359"/>
      <c r="GH36" s="359"/>
      <c r="GI36" s="359"/>
      <c r="GJ36" s="359"/>
      <c r="GK36" s="359"/>
      <c r="GL36" s="359"/>
      <c r="GM36" s="359"/>
      <c r="GN36" s="359"/>
      <c r="GO36" s="359"/>
      <c r="GP36" s="359"/>
      <c r="GQ36" s="359"/>
      <c r="GR36" s="359"/>
      <c r="GS36" s="359"/>
      <c r="GT36" s="359"/>
      <c r="GU36" s="359"/>
      <c r="GV36" s="359"/>
      <c r="GW36" s="359"/>
      <c r="GX36" s="359"/>
      <c r="GY36" s="359"/>
      <c r="GZ36" s="359"/>
      <c r="HA36" s="359"/>
      <c r="HB36" s="359"/>
      <c r="HC36" s="359"/>
      <c r="HD36" s="359"/>
      <c r="HE36" s="359"/>
      <c r="HF36" s="359"/>
      <c r="HG36" s="359"/>
      <c r="HH36" s="359"/>
      <c r="HI36" s="359"/>
      <c r="HJ36" s="359"/>
      <c r="HK36" s="359"/>
      <c r="HL36" s="359"/>
      <c r="HM36" s="359"/>
      <c r="HN36" s="359"/>
      <c r="HO36" s="359"/>
      <c r="HP36" s="359"/>
      <c r="HQ36" s="359"/>
      <c r="HR36" s="359"/>
      <c r="HS36" s="359"/>
      <c r="HT36" s="359"/>
      <c r="HU36" s="359"/>
      <c r="HV36" s="359"/>
      <c r="HW36" s="359"/>
      <c r="HX36" s="359"/>
      <c r="HY36" s="359"/>
      <c r="HZ36" s="359"/>
      <c r="IA36" s="359"/>
      <c r="IB36" s="359"/>
      <c r="IC36" s="359"/>
      <c r="ID36" s="359"/>
      <c r="IE36" s="359"/>
      <c r="IF36" s="359"/>
      <c r="IG36" s="359"/>
      <c r="IH36" s="359"/>
      <c r="II36" s="359"/>
      <c r="IJ36" s="359"/>
      <c r="IK36" s="359"/>
      <c r="IL36" s="359"/>
      <c r="IM36" s="359"/>
      <c r="IN36" s="359"/>
      <c r="IO36" s="359"/>
      <c r="IP36" s="359"/>
      <c r="IQ36" s="359"/>
      <c r="IR36" s="359"/>
      <c r="IS36" s="359"/>
      <c r="IT36" s="359"/>
      <c r="IU36" s="359"/>
      <c r="IV36" s="359"/>
    </row>
    <row r="37" s="5" customFormat="true" ht="12.75" hidden="false" customHeight="true" outlineLevel="0" collapsed="false">
      <c r="A37" s="274"/>
      <c r="B37" s="274"/>
      <c r="C37" s="274"/>
      <c r="D37" s="274"/>
      <c r="E37" s="274"/>
      <c r="F37" s="359"/>
      <c r="G37" s="359"/>
      <c r="H37" s="359"/>
      <c r="I37" s="359"/>
      <c r="J37" s="2"/>
      <c r="K37" s="2"/>
      <c r="L37" s="2"/>
      <c r="M37" s="2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  <c r="AD37" s="359"/>
      <c r="AE37" s="359"/>
      <c r="AF37" s="359"/>
      <c r="AG37" s="359"/>
      <c r="AH37" s="359"/>
      <c r="AI37" s="359"/>
      <c r="AJ37" s="359"/>
      <c r="AK37" s="359"/>
      <c r="AL37" s="359"/>
      <c r="AM37" s="359"/>
      <c r="AN37" s="359"/>
      <c r="AO37" s="359"/>
      <c r="AP37" s="359"/>
      <c r="AQ37" s="359"/>
      <c r="AR37" s="359"/>
      <c r="AS37" s="359"/>
      <c r="AT37" s="359"/>
      <c r="AU37" s="359"/>
      <c r="AV37" s="359"/>
      <c r="AW37" s="359"/>
      <c r="AX37" s="359"/>
      <c r="AY37" s="359"/>
      <c r="AZ37" s="359"/>
      <c r="BA37" s="359"/>
      <c r="BB37" s="359"/>
      <c r="BC37" s="359"/>
      <c r="BD37" s="359"/>
      <c r="BE37" s="359"/>
      <c r="BF37" s="359"/>
      <c r="BG37" s="359"/>
      <c r="BH37" s="359"/>
      <c r="BI37" s="359"/>
      <c r="BJ37" s="359"/>
      <c r="BK37" s="359"/>
      <c r="BL37" s="359"/>
      <c r="BM37" s="359"/>
      <c r="BN37" s="359"/>
      <c r="BO37" s="359"/>
      <c r="BP37" s="359"/>
      <c r="BQ37" s="359"/>
      <c r="BR37" s="359"/>
      <c r="BS37" s="359"/>
      <c r="BT37" s="359"/>
      <c r="BU37" s="359"/>
      <c r="BV37" s="359"/>
      <c r="BW37" s="359"/>
      <c r="BX37" s="359"/>
      <c r="BY37" s="359"/>
      <c r="BZ37" s="359"/>
      <c r="CA37" s="359"/>
      <c r="CB37" s="359"/>
      <c r="CC37" s="359"/>
      <c r="CD37" s="359"/>
      <c r="CE37" s="359"/>
      <c r="CF37" s="359"/>
      <c r="CG37" s="359"/>
      <c r="CH37" s="359"/>
      <c r="CI37" s="359"/>
      <c r="CJ37" s="359"/>
      <c r="CK37" s="359"/>
      <c r="CL37" s="359"/>
      <c r="CM37" s="359"/>
      <c r="CN37" s="359"/>
      <c r="CO37" s="359"/>
      <c r="CP37" s="359"/>
      <c r="CQ37" s="359"/>
      <c r="CR37" s="359"/>
      <c r="CS37" s="359"/>
      <c r="CT37" s="359"/>
      <c r="CU37" s="359"/>
      <c r="CV37" s="359"/>
      <c r="CW37" s="359"/>
      <c r="CX37" s="359"/>
      <c r="CY37" s="359"/>
      <c r="CZ37" s="359"/>
      <c r="DA37" s="359"/>
      <c r="DB37" s="359"/>
      <c r="DC37" s="359"/>
      <c r="DD37" s="359"/>
      <c r="DE37" s="359"/>
      <c r="DF37" s="359"/>
      <c r="DG37" s="359"/>
      <c r="DH37" s="359"/>
      <c r="DI37" s="359"/>
      <c r="DJ37" s="359"/>
      <c r="DK37" s="359"/>
      <c r="DL37" s="359"/>
      <c r="DM37" s="359"/>
      <c r="DN37" s="359"/>
      <c r="DO37" s="359"/>
      <c r="DP37" s="359"/>
      <c r="DQ37" s="359"/>
      <c r="DR37" s="359"/>
      <c r="DS37" s="359"/>
      <c r="DT37" s="359"/>
      <c r="DU37" s="359"/>
      <c r="DV37" s="359"/>
      <c r="DW37" s="359"/>
      <c r="DX37" s="359"/>
      <c r="DY37" s="359"/>
      <c r="DZ37" s="359"/>
      <c r="EA37" s="359"/>
      <c r="EB37" s="359"/>
      <c r="EC37" s="359"/>
      <c r="ED37" s="359"/>
      <c r="EE37" s="359"/>
      <c r="EF37" s="359"/>
      <c r="EG37" s="359"/>
      <c r="EH37" s="359"/>
      <c r="EI37" s="359"/>
      <c r="EJ37" s="359"/>
      <c r="EK37" s="359"/>
      <c r="EL37" s="359"/>
      <c r="EM37" s="359"/>
      <c r="EN37" s="359"/>
      <c r="EO37" s="359"/>
      <c r="EP37" s="359"/>
      <c r="EQ37" s="359"/>
      <c r="ER37" s="359"/>
      <c r="ES37" s="359"/>
      <c r="ET37" s="359"/>
      <c r="EU37" s="359"/>
      <c r="EV37" s="359"/>
      <c r="EW37" s="359"/>
      <c r="EX37" s="359"/>
      <c r="EY37" s="359"/>
      <c r="EZ37" s="359"/>
      <c r="FA37" s="359"/>
      <c r="FB37" s="359"/>
      <c r="FC37" s="359"/>
      <c r="FD37" s="359"/>
      <c r="FE37" s="359"/>
      <c r="FF37" s="359"/>
      <c r="FG37" s="359"/>
      <c r="FH37" s="359"/>
      <c r="FI37" s="359"/>
      <c r="FJ37" s="359"/>
      <c r="FK37" s="359"/>
      <c r="FL37" s="359"/>
      <c r="FM37" s="359"/>
      <c r="FN37" s="359"/>
      <c r="FO37" s="359"/>
      <c r="FP37" s="359"/>
      <c r="FQ37" s="359"/>
      <c r="FR37" s="359"/>
      <c r="FS37" s="359"/>
      <c r="FT37" s="359"/>
      <c r="FU37" s="359"/>
      <c r="FV37" s="359"/>
      <c r="FW37" s="359"/>
      <c r="FX37" s="359"/>
      <c r="FY37" s="359"/>
      <c r="FZ37" s="359"/>
      <c r="GA37" s="359"/>
      <c r="GB37" s="359"/>
      <c r="GC37" s="359"/>
      <c r="GD37" s="359"/>
      <c r="GE37" s="359"/>
      <c r="GF37" s="359"/>
      <c r="GG37" s="359"/>
      <c r="GH37" s="359"/>
      <c r="GI37" s="359"/>
      <c r="GJ37" s="359"/>
      <c r="GK37" s="359"/>
      <c r="GL37" s="359"/>
      <c r="GM37" s="359"/>
      <c r="GN37" s="359"/>
      <c r="GO37" s="359"/>
      <c r="GP37" s="359"/>
      <c r="GQ37" s="359"/>
      <c r="GR37" s="359"/>
      <c r="GS37" s="359"/>
      <c r="GT37" s="359"/>
      <c r="GU37" s="359"/>
      <c r="GV37" s="359"/>
      <c r="GW37" s="359"/>
      <c r="GX37" s="359"/>
      <c r="GY37" s="359"/>
      <c r="GZ37" s="359"/>
      <c r="HA37" s="359"/>
      <c r="HB37" s="359"/>
      <c r="HC37" s="359"/>
      <c r="HD37" s="359"/>
      <c r="HE37" s="359"/>
      <c r="HF37" s="359"/>
      <c r="HG37" s="359"/>
      <c r="HH37" s="359"/>
      <c r="HI37" s="359"/>
      <c r="HJ37" s="359"/>
      <c r="HK37" s="359"/>
      <c r="HL37" s="359"/>
      <c r="HM37" s="359"/>
      <c r="HN37" s="359"/>
      <c r="HO37" s="359"/>
      <c r="HP37" s="359"/>
      <c r="HQ37" s="359"/>
      <c r="HR37" s="359"/>
      <c r="HS37" s="359"/>
      <c r="HT37" s="359"/>
      <c r="HU37" s="359"/>
      <c r="HV37" s="359"/>
      <c r="HW37" s="359"/>
      <c r="HX37" s="359"/>
      <c r="HY37" s="359"/>
      <c r="HZ37" s="359"/>
      <c r="IA37" s="359"/>
      <c r="IB37" s="359"/>
      <c r="IC37" s="359"/>
      <c r="ID37" s="359"/>
      <c r="IE37" s="359"/>
      <c r="IF37" s="359"/>
      <c r="IG37" s="359"/>
      <c r="IH37" s="359"/>
      <c r="II37" s="359"/>
      <c r="IJ37" s="359"/>
      <c r="IK37" s="359"/>
      <c r="IL37" s="359"/>
      <c r="IM37" s="359"/>
      <c r="IN37" s="359"/>
      <c r="IO37" s="359"/>
      <c r="IP37" s="359"/>
      <c r="IQ37" s="359"/>
      <c r="IR37" s="359"/>
      <c r="IS37" s="359"/>
      <c r="IT37" s="359"/>
      <c r="IU37" s="359"/>
      <c r="IV37" s="359"/>
    </row>
    <row r="38" s="5" customFormat="true" ht="12.75" hidden="false" customHeight="true" outlineLevel="0" collapsed="false">
      <c r="A38" s="362" t="s">
        <v>161</v>
      </c>
      <c r="B38" s="362"/>
      <c r="C38" s="362"/>
      <c r="D38" s="362"/>
      <c r="E38" s="362"/>
      <c r="F38" s="362"/>
      <c r="G38" s="362"/>
      <c r="H38" s="362"/>
      <c r="I38" s="362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359"/>
      <c r="AB38" s="359"/>
      <c r="AC38" s="359"/>
      <c r="AD38" s="359"/>
      <c r="AE38" s="359"/>
      <c r="AF38" s="359"/>
      <c r="AG38" s="359"/>
      <c r="AH38" s="359"/>
      <c r="AI38" s="359"/>
      <c r="AJ38" s="359"/>
      <c r="AK38" s="359"/>
      <c r="AL38" s="359"/>
      <c r="AM38" s="359"/>
      <c r="AN38" s="359"/>
      <c r="AO38" s="359"/>
      <c r="AP38" s="359"/>
      <c r="AQ38" s="359"/>
      <c r="AR38" s="359"/>
      <c r="AS38" s="359"/>
      <c r="AT38" s="359"/>
      <c r="AU38" s="359"/>
      <c r="AV38" s="359"/>
      <c r="AW38" s="359"/>
      <c r="AX38" s="359"/>
      <c r="AY38" s="359"/>
      <c r="AZ38" s="359"/>
      <c r="BA38" s="359"/>
      <c r="BB38" s="359"/>
      <c r="BC38" s="359"/>
      <c r="BD38" s="359"/>
      <c r="BE38" s="359"/>
      <c r="BF38" s="359"/>
      <c r="BG38" s="359"/>
      <c r="BH38" s="359"/>
      <c r="BI38" s="359"/>
      <c r="BJ38" s="359"/>
      <c r="BK38" s="359"/>
      <c r="BL38" s="359"/>
      <c r="BM38" s="359"/>
      <c r="BN38" s="359"/>
      <c r="BO38" s="359"/>
      <c r="BP38" s="359"/>
      <c r="BQ38" s="359"/>
      <c r="BR38" s="359"/>
      <c r="BS38" s="359"/>
      <c r="BT38" s="359"/>
      <c r="BU38" s="359"/>
      <c r="BV38" s="359"/>
      <c r="BW38" s="359"/>
      <c r="BX38" s="359"/>
      <c r="BY38" s="359"/>
      <c r="BZ38" s="359"/>
      <c r="CA38" s="359"/>
      <c r="CB38" s="359"/>
      <c r="CC38" s="359"/>
      <c r="CD38" s="359"/>
      <c r="CE38" s="359"/>
      <c r="CF38" s="359"/>
      <c r="CG38" s="359"/>
      <c r="CH38" s="359"/>
      <c r="CI38" s="359"/>
      <c r="CJ38" s="359"/>
      <c r="CK38" s="359"/>
      <c r="CL38" s="359"/>
      <c r="CM38" s="359"/>
      <c r="CN38" s="359"/>
      <c r="CO38" s="359"/>
      <c r="CP38" s="359"/>
      <c r="CQ38" s="359"/>
      <c r="CR38" s="359"/>
      <c r="CS38" s="359"/>
      <c r="CT38" s="359"/>
      <c r="CU38" s="359"/>
      <c r="CV38" s="359"/>
      <c r="CW38" s="359"/>
      <c r="CX38" s="359"/>
      <c r="CY38" s="359"/>
      <c r="CZ38" s="359"/>
      <c r="DA38" s="359"/>
      <c r="DB38" s="359"/>
      <c r="DC38" s="359"/>
      <c r="DD38" s="359"/>
      <c r="DE38" s="359"/>
      <c r="DF38" s="359"/>
      <c r="DG38" s="359"/>
      <c r="DH38" s="359"/>
      <c r="DI38" s="359"/>
      <c r="DJ38" s="359"/>
      <c r="DK38" s="359"/>
      <c r="DL38" s="359"/>
      <c r="DM38" s="359"/>
      <c r="DN38" s="359"/>
      <c r="DO38" s="359"/>
      <c r="DP38" s="359"/>
      <c r="DQ38" s="359"/>
      <c r="DR38" s="359"/>
      <c r="DS38" s="359"/>
      <c r="DT38" s="359"/>
      <c r="DU38" s="359"/>
      <c r="DV38" s="359"/>
      <c r="DW38" s="359"/>
      <c r="DX38" s="359"/>
      <c r="DY38" s="359"/>
      <c r="DZ38" s="359"/>
      <c r="EA38" s="359"/>
      <c r="EB38" s="359"/>
      <c r="EC38" s="359"/>
      <c r="ED38" s="359"/>
      <c r="EE38" s="359"/>
      <c r="EF38" s="359"/>
      <c r="EG38" s="359"/>
      <c r="EH38" s="359"/>
      <c r="EI38" s="359"/>
      <c r="EJ38" s="359"/>
      <c r="EK38" s="359"/>
      <c r="EL38" s="359"/>
      <c r="EM38" s="359"/>
      <c r="EN38" s="359"/>
      <c r="EO38" s="359"/>
      <c r="EP38" s="359"/>
      <c r="EQ38" s="359"/>
      <c r="ER38" s="359"/>
      <c r="ES38" s="359"/>
      <c r="ET38" s="359"/>
      <c r="EU38" s="359"/>
      <c r="EV38" s="359"/>
      <c r="EW38" s="359"/>
      <c r="EX38" s="359"/>
      <c r="EY38" s="359"/>
      <c r="EZ38" s="359"/>
      <c r="FA38" s="359"/>
      <c r="FB38" s="359"/>
      <c r="FC38" s="359"/>
      <c r="FD38" s="359"/>
      <c r="FE38" s="359"/>
      <c r="FF38" s="359"/>
      <c r="FG38" s="359"/>
      <c r="FH38" s="359"/>
      <c r="FI38" s="359"/>
      <c r="FJ38" s="359"/>
      <c r="FK38" s="359"/>
      <c r="FL38" s="359"/>
      <c r="FM38" s="359"/>
      <c r="FN38" s="359"/>
      <c r="FO38" s="359"/>
      <c r="FP38" s="359"/>
      <c r="FQ38" s="359"/>
      <c r="FR38" s="359"/>
      <c r="FS38" s="359"/>
      <c r="FT38" s="359"/>
      <c r="FU38" s="359"/>
      <c r="FV38" s="359"/>
      <c r="FW38" s="359"/>
      <c r="FX38" s="359"/>
      <c r="FY38" s="359"/>
      <c r="FZ38" s="359"/>
      <c r="GA38" s="359"/>
      <c r="GB38" s="359"/>
      <c r="GC38" s="359"/>
      <c r="GD38" s="359"/>
      <c r="GE38" s="359"/>
      <c r="GF38" s="359"/>
      <c r="GG38" s="359"/>
      <c r="GH38" s="359"/>
      <c r="GI38" s="359"/>
      <c r="GJ38" s="359"/>
      <c r="GK38" s="359"/>
      <c r="GL38" s="359"/>
      <c r="GM38" s="359"/>
      <c r="GN38" s="359"/>
      <c r="GO38" s="359"/>
      <c r="GP38" s="359"/>
      <c r="GQ38" s="359"/>
      <c r="GR38" s="359"/>
      <c r="GS38" s="359"/>
      <c r="GT38" s="359"/>
      <c r="GU38" s="359"/>
      <c r="GV38" s="359"/>
      <c r="GW38" s="359"/>
      <c r="GX38" s="359"/>
      <c r="GY38" s="359"/>
      <c r="GZ38" s="359"/>
      <c r="HA38" s="359"/>
      <c r="HB38" s="359"/>
      <c r="HC38" s="359"/>
      <c r="HD38" s="359"/>
      <c r="HE38" s="359"/>
      <c r="HF38" s="359"/>
      <c r="HG38" s="359"/>
      <c r="HH38" s="359"/>
      <c r="HI38" s="359"/>
      <c r="HJ38" s="359"/>
      <c r="HK38" s="359"/>
      <c r="HL38" s="359"/>
      <c r="HM38" s="359"/>
      <c r="HN38" s="359"/>
      <c r="HO38" s="359"/>
      <c r="HP38" s="359"/>
      <c r="HQ38" s="359"/>
      <c r="HR38" s="359"/>
      <c r="HS38" s="359"/>
      <c r="HT38" s="359"/>
      <c r="HU38" s="359"/>
      <c r="HV38" s="359"/>
      <c r="HW38" s="359"/>
      <c r="HX38" s="359"/>
      <c r="HY38" s="359"/>
      <c r="HZ38" s="359"/>
      <c r="IA38" s="359"/>
      <c r="IB38" s="359"/>
      <c r="IC38" s="359"/>
      <c r="ID38" s="359"/>
      <c r="IE38" s="359"/>
      <c r="IF38" s="359"/>
      <c r="IG38" s="359"/>
      <c r="IH38" s="359"/>
      <c r="II38" s="359"/>
      <c r="IJ38" s="359"/>
      <c r="IK38" s="359"/>
      <c r="IL38" s="359"/>
      <c r="IM38" s="359"/>
      <c r="IN38" s="359"/>
      <c r="IO38" s="359"/>
      <c r="IP38" s="359"/>
      <c r="IQ38" s="359"/>
      <c r="IR38" s="359"/>
      <c r="IS38" s="359"/>
      <c r="IT38" s="359"/>
      <c r="IU38" s="359"/>
      <c r="IV38" s="359"/>
    </row>
  </sheetData>
  <mergeCells count="20">
    <mergeCell ref="G1:H1"/>
    <mergeCell ref="A2:H2"/>
    <mergeCell ref="A3:H3"/>
    <mergeCell ref="A4:H4"/>
    <mergeCell ref="A5:H5"/>
    <mergeCell ref="A6:H6"/>
    <mergeCell ref="A7:A8"/>
    <mergeCell ref="B7:B8"/>
    <mergeCell ref="C7:D7"/>
    <mergeCell ref="F7:H7"/>
    <mergeCell ref="I7:I8"/>
    <mergeCell ref="A27:H27"/>
    <mergeCell ref="A29:H29"/>
    <mergeCell ref="F30:H30"/>
    <mergeCell ref="B31:F31"/>
    <mergeCell ref="B32:F32"/>
    <mergeCell ref="B34:F34"/>
    <mergeCell ref="B35:F35"/>
    <mergeCell ref="A37:E37"/>
    <mergeCell ref="A38:I38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22" colorId="64" zoomScale="105" zoomScaleNormal="10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1" width="55.7"/>
    <col collapsed="false" customWidth="true" hidden="false" outlineLevel="0" max="2" min="2" style="441" width="13.7"/>
    <col collapsed="false" customWidth="true" hidden="false" outlineLevel="0" max="3" min="3" style="2" width="11.99"/>
    <col collapsed="false" customWidth="true" hidden="false" outlineLevel="0" max="4" min="4" style="2" width="12.85"/>
    <col collapsed="false" customWidth="true" hidden="false" outlineLevel="0" max="5" min="5" style="2" width="13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2.14"/>
    <col collapsed="false" customWidth="true" hidden="false" outlineLevel="0" max="9" min="9" style="2" width="44.7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1"/>
      <c r="D1" s="1"/>
      <c r="E1" s="442"/>
      <c r="F1" s="442"/>
      <c r="G1" s="6" t="s">
        <v>193</v>
      </c>
      <c r="H1" s="6"/>
    </row>
    <row r="2" s="5" customFormat="true" ht="28.15" hidden="false" customHeight="true" outlineLevel="0" collapsed="false">
      <c r="A2" s="6" t="s">
        <v>194</v>
      </c>
      <c r="B2" s="6"/>
      <c r="C2" s="6"/>
      <c r="D2" s="6"/>
      <c r="E2" s="6"/>
      <c r="F2" s="6"/>
      <c r="G2" s="6"/>
      <c r="H2" s="6"/>
      <c r="I2" s="218"/>
    </row>
    <row r="3" s="5" customFormat="true" ht="13.5" hidden="false" customHeight="true" outlineLevel="0" collapsed="false">
      <c r="A3" s="7" t="s">
        <v>103</v>
      </c>
      <c r="B3" s="7"/>
      <c r="C3" s="7"/>
      <c r="D3" s="7"/>
      <c r="E3" s="7"/>
      <c r="F3" s="7"/>
      <c r="G3" s="7"/>
      <c r="H3" s="7"/>
      <c r="I3" s="443"/>
    </row>
    <row r="4" customFormat="false" ht="12.75" hidden="false" customHeight="true" outlineLevel="0" collapsed="false">
      <c r="A4" s="220" t="s">
        <v>104</v>
      </c>
      <c r="B4" s="220"/>
      <c r="C4" s="220"/>
      <c r="D4" s="220"/>
      <c r="E4" s="220"/>
      <c r="F4" s="220"/>
      <c r="G4" s="220"/>
      <c r="H4" s="220"/>
    </row>
    <row r="5" s="444" customFormat="true" ht="12.75" hidden="false" customHeight="true" outlineLevel="0" collapsed="false">
      <c r="A5" s="6" t="s">
        <v>195</v>
      </c>
      <c r="B5" s="6"/>
      <c r="C5" s="6"/>
      <c r="D5" s="6"/>
      <c r="E5" s="6"/>
      <c r="F5" s="6"/>
      <c r="G5" s="6"/>
      <c r="H5" s="6"/>
    </row>
    <row r="6" s="444" customFormat="true" ht="13.5" hidden="false" customHeight="true" outlineLevel="0" collapsed="false">
      <c r="A6" s="6" t="s">
        <v>196</v>
      </c>
      <c r="B6" s="6"/>
      <c r="C6" s="6"/>
      <c r="D6" s="6"/>
      <c r="E6" s="6"/>
      <c r="F6" s="6"/>
      <c r="G6" s="6"/>
      <c r="H6" s="6"/>
    </row>
    <row r="7" customFormat="false" ht="27" hidden="false" customHeight="true" outlineLevel="0" collapsed="false">
      <c r="A7" s="399" t="s">
        <v>178</v>
      </c>
      <c r="B7" s="400" t="s">
        <v>179</v>
      </c>
      <c r="C7" s="400" t="s">
        <v>11</v>
      </c>
      <c r="D7" s="400"/>
      <c r="E7" s="400" t="s">
        <v>12</v>
      </c>
      <c r="F7" s="400" t="s">
        <v>13</v>
      </c>
      <c r="G7" s="400"/>
      <c r="H7" s="400"/>
      <c r="I7" s="234" t="s">
        <v>14</v>
      </c>
    </row>
    <row r="8" customFormat="false" ht="13.5" hidden="false" customHeight="false" outlineLevel="0" collapsed="false">
      <c r="A8" s="399"/>
      <c r="B8" s="400"/>
      <c r="C8" s="401" t="s">
        <v>15</v>
      </c>
      <c r="D8" s="402" t="s">
        <v>16</v>
      </c>
      <c r="E8" s="403" t="s">
        <v>19</v>
      </c>
      <c r="F8" s="404" t="s">
        <v>20</v>
      </c>
      <c r="G8" s="402" t="s">
        <v>21</v>
      </c>
      <c r="H8" s="405" t="s">
        <v>22</v>
      </c>
      <c r="I8" s="234"/>
    </row>
    <row r="9" s="10" customFormat="true" ht="25.5" hidden="false" customHeight="false" outlineLevel="0" collapsed="false">
      <c r="A9" s="445" t="s">
        <v>180</v>
      </c>
      <c r="B9" s="446" t="s">
        <v>181</v>
      </c>
      <c r="C9" s="447" t="n">
        <f aca="false">'Промыш.пр-во'!D56</f>
        <v>2308.357</v>
      </c>
      <c r="D9" s="447" t="n">
        <f aca="false">'Промыш.пр-во'!E56</f>
        <v>2301.792</v>
      </c>
      <c r="E9" s="448" t="n">
        <f aca="false">'Промыш.пр-во'!G56</f>
        <v>2453.693110546</v>
      </c>
      <c r="F9" s="448" t="n">
        <f aca="false">'Промыш.пр-во'!H56</f>
        <v>2783.50828766589</v>
      </c>
      <c r="G9" s="448" t="n">
        <f aca="false">'Промыш.пр-во'!I56</f>
        <v>3190.46370526919</v>
      </c>
      <c r="H9" s="448" t="n">
        <f aca="false">'Промыш.пр-во'!J56</f>
        <v>3701.30364150362</v>
      </c>
      <c r="I9" s="424"/>
    </row>
    <row r="10" s="10" customFormat="true" ht="12.75" hidden="false" customHeight="true" outlineLevel="0" collapsed="false">
      <c r="A10" s="190"/>
      <c r="B10" s="18" t="s">
        <v>182</v>
      </c>
      <c r="C10" s="18" t="n">
        <v>135.1</v>
      </c>
      <c r="D10" s="449" t="n">
        <f aca="false">D9/C9*100</f>
        <v>99.7155985837546</v>
      </c>
      <c r="E10" s="449" t="n">
        <f aca="false">E9/D9*100</f>
        <v>106.599254430722</v>
      </c>
      <c r="F10" s="449" t="n">
        <f aca="false">F9/E9*100</f>
        <v>113.441582229756</v>
      </c>
      <c r="G10" s="449" t="n">
        <f aca="false">G9/F9*100</f>
        <v>114.620233731891</v>
      </c>
      <c r="H10" s="449" t="n">
        <f aca="false">H9/G9*100</f>
        <v>116.011463643694</v>
      </c>
      <c r="I10" s="424"/>
    </row>
    <row r="11" s="10" customFormat="true" ht="13.5" hidden="false" customHeight="false" outlineLevel="0" collapsed="false">
      <c r="A11" s="450" t="s">
        <v>183</v>
      </c>
      <c r="B11" s="18"/>
      <c r="C11" s="451"/>
      <c r="D11" s="451"/>
      <c r="E11" s="451"/>
      <c r="F11" s="451"/>
      <c r="G11" s="451"/>
      <c r="H11" s="451"/>
      <c r="I11" s="452"/>
    </row>
    <row r="12" s="5" customFormat="true" ht="13.5" hidden="false" customHeight="false" outlineLevel="0" collapsed="false">
      <c r="A12" s="417" t="s">
        <v>197</v>
      </c>
      <c r="B12" s="18" t="s">
        <v>181</v>
      </c>
      <c r="C12" s="453" t="n">
        <v>1272</v>
      </c>
      <c r="D12" s="453" t="n">
        <v>1245.7</v>
      </c>
      <c r="E12" s="453" t="n">
        <v>1378.5</v>
      </c>
      <c r="F12" s="453" t="n">
        <v>1620.1</v>
      </c>
      <c r="G12" s="453" t="n">
        <v>1914.8</v>
      </c>
      <c r="H12" s="453" t="n">
        <v>2286.1</v>
      </c>
      <c r="I12" s="190"/>
    </row>
    <row r="13" s="5" customFormat="true" ht="12.75" hidden="false" customHeight="false" outlineLevel="0" collapsed="false">
      <c r="A13" s="420" t="s">
        <v>184</v>
      </c>
      <c r="B13" s="18" t="s">
        <v>182</v>
      </c>
      <c r="C13" s="449" t="n">
        <v>108.7</v>
      </c>
      <c r="D13" s="449" t="n">
        <f aca="false">D12/C12*100</f>
        <v>97.9323899371069</v>
      </c>
      <c r="E13" s="449" t="n">
        <f aca="false">E12/D12*100</f>
        <v>110.660672714137</v>
      </c>
      <c r="F13" s="449" t="n">
        <f aca="false">F12/E12*100</f>
        <v>117.526296699311</v>
      </c>
      <c r="G13" s="449" t="n">
        <f aca="false">G12/F12*100</f>
        <v>118.190235170668</v>
      </c>
      <c r="H13" s="449" t="n">
        <f aca="false">H12/G12*100</f>
        <v>119.391059118446</v>
      </c>
      <c r="I13" s="190"/>
    </row>
    <row r="14" s="5" customFormat="true" ht="13.5" hidden="false" customHeight="false" outlineLevel="0" collapsed="false">
      <c r="A14" s="417" t="s">
        <v>198</v>
      </c>
      <c r="B14" s="18" t="s">
        <v>181</v>
      </c>
      <c r="C14" s="453" t="n">
        <v>105.8</v>
      </c>
      <c r="D14" s="453" t="n">
        <v>107.2</v>
      </c>
      <c r="E14" s="453" t="n">
        <v>108.9</v>
      </c>
      <c r="F14" s="453" t="n">
        <v>114.2</v>
      </c>
      <c r="G14" s="453" t="n">
        <v>119.9</v>
      </c>
      <c r="H14" s="453" t="n">
        <v>126.4</v>
      </c>
      <c r="I14" s="190"/>
    </row>
    <row r="15" s="5" customFormat="true" ht="12.75" hidden="false" customHeight="false" outlineLevel="0" collapsed="false">
      <c r="A15" s="420" t="s">
        <v>184</v>
      </c>
      <c r="B15" s="18" t="s">
        <v>182</v>
      </c>
      <c r="C15" s="449" t="n">
        <v>91.1</v>
      </c>
      <c r="D15" s="449" t="n">
        <f aca="false">D14/C14*100</f>
        <v>101.323251417769</v>
      </c>
      <c r="E15" s="449" t="n">
        <f aca="false">E14/D14*100</f>
        <v>101.585820895522</v>
      </c>
      <c r="F15" s="449" t="n">
        <f aca="false">F14/E14*100</f>
        <v>104.866850321396</v>
      </c>
      <c r="G15" s="449" t="n">
        <f aca="false">G14/F14*100</f>
        <v>104.991243432574</v>
      </c>
      <c r="H15" s="449" t="n">
        <f aca="false">H14/G14*100</f>
        <v>105.421184320267</v>
      </c>
      <c r="I15" s="190"/>
    </row>
    <row r="16" s="5" customFormat="true" ht="57" hidden="false" customHeight="true" outlineLevel="0" collapsed="false">
      <c r="A16" s="417" t="s">
        <v>199</v>
      </c>
      <c r="B16" s="18" t="s">
        <v>181</v>
      </c>
      <c r="C16" s="454" t="n">
        <v>137.328</v>
      </c>
      <c r="D16" s="453" t="n">
        <v>103.36</v>
      </c>
      <c r="E16" s="453" t="n">
        <v>135.2</v>
      </c>
      <c r="F16" s="453" t="n">
        <v>146.7</v>
      </c>
      <c r="G16" s="453" t="n">
        <v>160.6</v>
      </c>
      <c r="H16" s="453" t="n">
        <v>177.2</v>
      </c>
      <c r="I16" s="190" t="s">
        <v>200</v>
      </c>
    </row>
    <row r="17" s="5" customFormat="true" ht="12.75" hidden="false" customHeight="false" outlineLevel="0" collapsed="false">
      <c r="A17" s="420" t="s">
        <v>184</v>
      </c>
      <c r="B17" s="18" t="s">
        <v>182</v>
      </c>
      <c r="C17" s="449" t="n">
        <v>111.8</v>
      </c>
      <c r="D17" s="449" t="n">
        <f aca="false">D16/C16*100</f>
        <v>75.2650588372364</v>
      </c>
      <c r="E17" s="449" t="n">
        <f aca="false">E16/D16*100</f>
        <v>130.804953560372</v>
      </c>
      <c r="F17" s="449" t="n">
        <f aca="false">F16/E16*100</f>
        <v>108.505917159763</v>
      </c>
      <c r="G17" s="449" t="n">
        <f aca="false">G16/F16*100</f>
        <v>109.47511929107</v>
      </c>
      <c r="H17" s="449" t="n">
        <f aca="false">H16/G16*100</f>
        <v>110.336239103362</v>
      </c>
      <c r="I17" s="190"/>
    </row>
    <row r="18" s="5" customFormat="true" ht="13.5" hidden="false" customHeight="false" outlineLevel="0" collapsed="false">
      <c r="A18" s="417" t="s">
        <v>201</v>
      </c>
      <c r="B18" s="18" t="s">
        <v>181</v>
      </c>
      <c r="C18" s="453" t="n">
        <v>2.375</v>
      </c>
      <c r="D18" s="453" t="n">
        <v>0</v>
      </c>
      <c r="E18" s="453" t="n">
        <v>0</v>
      </c>
      <c r="F18" s="453" t="n">
        <v>0</v>
      </c>
      <c r="G18" s="453" t="n">
        <v>0</v>
      </c>
      <c r="H18" s="453" t="n">
        <v>0</v>
      </c>
      <c r="I18" s="190" t="s">
        <v>202</v>
      </c>
    </row>
    <row r="19" s="5" customFormat="true" ht="12.75" hidden="false" customHeight="false" outlineLevel="0" collapsed="false">
      <c r="A19" s="420" t="s">
        <v>184</v>
      </c>
      <c r="B19" s="18" t="s">
        <v>182</v>
      </c>
      <c r="C19" s="449" t="n">
        <v>240</v>
      </c>
      <c r="D19" s="449" t="n">
        <f aca="false">D18/C18*100</f>
        <v>0</v>
      </c>
      <c r="E19" s="449" t="e">
        <f aca="false">E18/D18*100</f>
        <v>#DIV/0!</v>
      </c>
      <c r="F19" s="449" t="e">
        <f aca="false">F18/E18*100</f>
        <v>#DIV/0!</v>
      </c>
      <c r="G19" s="449" t="e">
        <f aca="false">G18/F18*100</f>
        <v>#DIV/0!</v>
      </c>
      <c r="H19" s="449" t="e">
        <f aca="false">H18/G18*100</f>
        <v>#DIV/0!</v>
      </c>
      <c r="I19" s="190"/>
    </row>
    <row r="20" s="5" customFormat="true" ht="13.5" hidden="false" customHeight="false" outlineLevel="0" collapsed="false">
      <c r="A20" s="417" t="s">
        <v>203</v>
      </c>
      <c r="B20" s="18" t="s">
        <v>181</v>
      </c>
      <c r="C20" s="453" t="n">
        <v>300.719</v>
      </c>
      <c r="D20" s="453" t="n">
        <v>345.465</v>
      </c>
      <c r="E20" s="453" t="n">
        <v>375.1</v>
      </c>
      <c r="F20" s="453" t="n">
        <v>421.4</v>
      </c>
      <c r="G20" s="453" t="n">
        <v>475.3</v>
      </c>
      <c r="H20" s="453" t="n">
        <v>545.7</v>
      </c>
      <c r="I20" s="190"/>
    </row>
    <row r="21" s="5" customFormat="true" ht="12.75" hidden="false" customHeight="false" outlineLevel="0" collapsed="false">
      <c r="A21" s="420" t="s">
        <v>184</v>
      </c>
      <c r="B21" s="18" t="s">
        <v>182</v>
      </c>
      <c r="C21" s="449" t="n">
        <v>116.7</v>
      </c>
      <c r="D21" s="449" t="n">
        <f aca="false">D20/C20*100</f>
        <v>114.879671720111</v>
      </c>
      <c r="E21" s="449" t="n">
        <f aca="false">E20/D20*100</f>
        <v>108.578293025343</v>
      </c>
      <c r="F21" s="449" t="n">
        <f aca="false">F20/E20*100</f>
        <v>112.343375099973</v>
      </c>
      <c r="G21" s="449" t="n">
        <f aca="false">G20/F20*100</f>
        <v>112.790697674419</v>
      </c>
      <c r="H21" s="449" t="n">
        <f aca="false">H20/G20*100</f>
        <v>114.811697875026</v>
      </c>
      <c r="I21" s="190"/>
    </row>
    <row r="22" s="5" customFormat="true" ht="63.75" hidden="false" customHeight="false" outlineLevel="0" collapsed="false">
      <c r="A22" s="417" t="s">
        <v>204</v>
      </c>
      <c r="B22" s="18" t="s">
        <v>181</v>
      </c>
      <c r="C22" s="453" t="n">
        <v>451.2</v>
      </c>
      <c r="D22" s="453" t="n">
        <v>475.25</v>
      </c>
      <c r="E22" s="453" t="n">
        <v>425.6</v>
      </c>
      <c r="F22" s="453" t="n">
        <v>447.2</v>
      </c>
      <c r="G22" s="453" t="n">
        <v>480</v>
      </c>
      <c r="H22" s="453" t="n">
        <v>517.6</v>
      </c>
      <c r="I22" s="190" t="s">
        <v>70</v>
      </c>
    </row>
    <row r="23" s="5" customFormat="true" ht="12.75" hidden="false" customHeight="false" outlineLevel="0" collapsed="false">
      <c r="A23" s="420" t="s">
        <v>184</v>
      </c>
      <c r="B23" s="18" t="s">
        <v>182</v>
      </c>
      <c r="C23" s="449" t="n">
        <v>124.7</v>
      </c>
      <c r="D23" s="449" t="n">
        <f aca="false">D22/C22*100</f>
        <v>105.330230496454</v>
      </c>
      <c r="E23" s="449" t="n">
        <f aca="false">E22/D22*100</f>
        <v>89.5528669121515</v>
      </c>
      <c r="F23" s="449" t="n">
        <f aca="false">F22/E22*100</f>
        <v>105.075187969925</v>
      </c>
      <c r="G23" s="449" t="n">
        <f aca="false">G22/F22*100</f>
        <v>107.334525939177</v>
      </c>
      <c r="H23" s="449" t="n">
        <f aca="false">H22/G22*100</f>
        <v>107.833333333333</v>
      </c>
      <c r="I23" s="190"/>
    </row>
    <row r="24" s="5" customFormat="true" ht="13.5" hidden="false" customHeight="false" outlineLevel="0" collapsed="false">
      <c r="A24" s="417" t="s">
        <v>205</v>
      </c>
      <c r="B24" s="18" t="s">
        <v>181</v>
      </c>
      <c r="C24" s="449" t="n">
        <v>10.451</v>
      </c>
      <c r="D24" s="449" t="n">
        <v>0</v>
      </c>
      <c r="E24" s="449" t="n">
        <v>15.3</v>
      </c>
      <c r="F24" s="449" t="n">
        <v>16.9</v>
      </c>
      <c r="G24" s="449" t="n">
        <v>18.9</v>
      </c>
      <c r="H24" s="449" t="n">
        <v>21.3</v>
      </c>
      <c r="I24" s="190"/>
    </row>
    <row r="25" s="5" customFormat="true" ht="12.75" hidden="false" customHeight="false" outlineLevel="0" collapsed="false">
      <c r="A25" s="420" t="s">
        <v>184</v>
      </c>
      <c r="B25" s="18" t="s">
        <v>182</v>
      </c>
      <c r="C25" s="449" t="n">
        <v>209.8</v>
      </c>
      <c r="D25" s="449" t="n">
        <f aca="false">D24/C24*100</f>
        <v>0</v>
      </c>
      <c r="E25" s="449" t="e">
        <f aca="false">E24/D24*100</f>
        <v>#DIV/0!</v>
      </c>
      <c r="F25" s="449" t="n">
        <f aca="false">F24/E24*100</f>
        <v>110.457516339869</v>
      </c>
      <c r="G25" s="449" t="n">
        <f aca="false">G24/F24*100</f>
        <v>111.834319526627</v>
      </c>
      <c r="H25" s="449" t="n">
        <f aca="false">H24/G24*100</f>
        <v>112.698412698413</v>
      </c>
      <c r="I25" s="190"/>
    </row>
    <row r="26" customFormat="false" ht="12.75" hidden="false" customHeight="false" outlineLevel="0" collapsed="false">
      <c r="A26" s="455" t="s">
        <v>185</v>
      </c>
      <c r="B26" s="456" t="s">
        <v>181</v>
      </c>
      <c r="C26" s="457" t="n">
        <f aca="false">C45-C9</f>
        <v>291.987</v>
      </c>
      <c r="D26" s="457" t="n">
        <f aca="false">D45-D9</f>
        <v>237.085</v>
      </c>
      <c r="E26" s="457" t="n">
        <f aca="false">E45-E9</f>
        <v>278.348463965001</v>
      </c>
      <c r="F26" s="457" t="n">
        <f aca="false">F45-F9</f>
        <v>313.394937951898</v>
      </c>
      <c r="G26" s="457" t="n">
        <f aca="false">G45-G9</f>
        <v>360.564007474106</v>
      </c>
      <c r="H26" s="457" t="n">
        <f aca="false">H45-H9</f>
        <v>418.884818845638</v>
      </c>
      <c r="I26" s="190"/>
    </row>
    <row r="27" customFormat="false" ht="12.75" hidden="false" customHeight="false" outlineLevel="0" collapsed="false">
      <c r="A27" s="190"/>
      <c r="B27" s="18" t="s">
        <v>182</v>
      </c>
      <c r="C27" s="34" t="n">
        <v>123.1</v>
      </c>
      <c r="D27" s="449" t="n">
        <f aca="false">D26/C26*100</f>
        <v>81.1971080904288</v>
      </c>
      <c r="E27" s="449" t="n">
        <f aca="false">E26/D26*100</f>
        <v>117.404502167999</v>
      </c>
      <c r="F27" s="449" t="n">
        <f aca="false">F26/E26*100</f>
        <v>112.590863081358</v>
      </c>
      <c r="G27" s="449" t="n">
        <f aca="false">G26/F26*100</f>
        <v>115.050999173907</v>
      </c>
      <c r="H27" s="449" t="n">
        <f aca="false">H26/G26*100</f>
        <v>116.174884392952</v>
      </c>
      <c r="I27" s="190"/>
    </row>
    <row r="28" customFormat="false" ht="13.5" hidden="false" customHeight="false" outlineLevel="0" collapsed="false">
      <c r="A28" s="450" t="s">
        <v>183</v>
      </c>
      <c r="B28" s="18"/>
      <c r="C28" s="34"/>
      <c r="D28" s="34"/>
      <c r="E28" s="34"/>
      <c r="F28" s="34"/>
      <c r="G28" s="34"/>
      <c r="H28" s="34"/>
      <c r="I28" s="190"/>
    </row>
    <row r="29" customFormat="false" ht="13.5" hidden="false" customHeight="false" outlineLevel="0" collapsed="false">
      <c r="A29" s="458" t="s">
        <v>206</v>
      </c>
      <c r="B29" s="18" t="s">
        <v>181</v>
      </c>
      <c r="C29" s="449" t="n">
        <v>137.5</v>
      </c>
      <c r="D29" s="34" t="n">
        <v>140.52</v>
      </c>
      <c r="E29" s="34" t="n">
        <v>146.8</v>
      </c>
      <c r="F29" s="34" t="n">
        <v>167.3</v>
      </c>
      <c r="G29" s="34" t="n">
        <v>196.5</v>
      </c>
      <c r="H29" s="34" t="n">
        <v>232.1</v>
      </c>
      <c r="I29" s="190"/>
    </row>
    <row r="30" customFormat="false" ht="12.75" hidden="false" customHeight="false" outlineLevel="0" collapsed="false">
      <c r="A30" s="420" t="s">
        <v>184</v>
      </c>
      <c r="B30" s="18" t="s">
        <v>182</v>
      </c>
      <c r="C30" s="449" t="n">
        <v>1150</v>
      </c>
      <c r="D30" s="449" t="n">
        <f aca="false">D29/C29*100</f>
        <v>102.196363636364</v>
      </c>
      <c r="E30" s="449" t="n">
        <f aca="false">E29/D29*100</f>
        <v>104.469114716766</v>
      </c>
      <c r="F30" s="449" t="n">
        <f aca="false">F29/E29*100</f>
        <v>113.964577656676</v>
      </c>
      <c r="G30" s="449" t="n">
        <f aca="false">G29/F29*100</f>
        <v>117.453676031082</v>
      </c>
      <c r="H30" s="449" t="n">
        <f aca="false">H29/G29*100</f>
        <v>118.117048346056</v>
      </c>
      <c r="I30" s="190"/>
    </row>
    <row r="31" customFormat="false" ht="13.5" hidden="false" customHeight="false" outlineLevel="0" collapsed="false">
      <c r="A31" s="458" t="s">
        <v>207</v>
      </c>
      <c r="B31" s="18" t="s">
        <v>181</v>
      </c>
      <c r="C31" s="449" t="n">
        <v>11.6</v>
      </c>
      <c r="D31" s="34" t="n">
        <v>12.9</v>
      </c>
      <c r="E31" s="34" t="n">
        <v>14.5</v>
      </c>
      <c r="F31" s="34" t="n">
        <v>15.3</v>
      </c>
      <c r="G31" s="34" t="n">
        <v>16.2</v>
      </c>
      <c r="H31" s="34" t="n">
        <v>17.2</v>
      </c>
      <c r="I31" s="190"/>
    </row>
    <row r="32" customFormat="false" ht="12.75" hidden="false" customHeight="false" outlineLevel="0" collapsed="false">
      <c r="A32" s="420" t="s">
        <v>184</v>
      </c>
      <c r="B32" s="18" t="s">
        <v>182</v>
      </c>
      <c r="C32" s="449" t="n">
        <v>109.4</v>
      </c>
      <c r="D32" s="449" t="n">
        <f aca="false">D31/C31*100</f>
        <v>111.206896551724</v>
      </c>
      <c r="E32" s="449" t="n">
        <f aca="false">E31/D31*100</f>
        <v>112.403100775194</v>
      </c>
      <c r="F32" s="449" t="n">
        <f aca="false">F31/E31*100</f>
        <v>105.51724137931</v>
      </c>
      <c r="G32" s="449" t="n">
        <f aca="false">G31/F31*100</f>
        <v>105.882352941176</v>
      </c>
      <c r="H32" s="449" t="n">
        <f aca="false">H31/G31*100</f>
        <v>106.172839506173</v>
      </c>
      <c r="I32" s="190"/>
    </row>
    <row r="33" customFormat="false" ht="13.5" hidden="false" customHeight="false" outlineLevel="0" collapsed="false">
      <c r="A33" s="458" t="s">
        <v>208</v>
      </c>
      <c r="B33" s="18" t="s">
        <v>181</v>
      </c>
      <c r="C33" s="449" t="n">
        <v>2.82</v>
      </c>
      <c r="D33" s="34" t="n">
        <v>3.2</v>
      </c>
      <c r="E33" s="34" t="n">
        <v>3.6</v>
      </c>
      <c r="F33" s="34" t="n">
        <v>3.9</v>
      </c>
      <c r="G33" s="34" t="n">
        <v>4.3</v>
      </c>
      <c r="H33" s="34" t="n">
        <v>4.8</v>
      </c>
      <c r="I33" s="190"/>
    </row>
    <row r="34" customFormat="false" ht="12.75" hidden="false" customHeight="false" outlineLevel="0" collapsed="false">
      <c r="A34" s="420" t="s">
        <v>184</v>
      </c>
      <c r="B34" s="18" t="s">
        <v>182</v>
      </c>
      <c r="C34" s="449" t="n">
        <v>108.9</v>
      </c>
      <c r="D34" s="449" t="n">
        <f aca="false">D33/C33*100</f>
        <v>113.475177304965</v>
      </c>
      <c r="E34" s="449" t="n">
        <f aca="false">E33/D33*100</f>
        <v>112.5</v>
      </c>
      <c r="F34" s="449" t="n">
        <f aca="false">F33/E33*100</f>
        <v>108.333333333333</v>
      </c>
      <c r="G34" s="449" t="n">
        <f aca="false">G33/F33*100</f>
        <v>110.25641025641</v>
      </c>
      <c r="H34" s="449" t="n">
        <f aca="false">H33/G33*100</f>
        <v>111.627906976744</v>
      </c>
      <c r="I34" s="190"/>
    </row>
    <row r="35" customFormat="false" ht="13.5" hidden="false" customHeight="false" outlineLevel="0" collapsed="false">
      <c r="A35" s="458" t="s">
        <v>209</v>
      </c>
      <c r="B35" s="18" t="s">
        <v>181</v>
      </c>
      <c r="C35" s="459" t="n">
        <v>0.4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190" t="s">
        <v>210</v>
      </c>
    </row>
    <row r="36" customFormat="false" ht="12.75" hidden="false" customHeight="false" outlineLevel="0" collapsed="false">
      <c r="A36" s="420" t="s">
        <v>184</v>
      </c>
      <c r="B36" s="18" t="s">
        <v>182</v>
      </c>
      <c r="C36" s="449" t="n">
        <v>94.7</v>
      </c>
      <c r="D36" s="449" t="n">
        <f aca="false">D35/C35*100</f>
        <v>0</v>
      </c>
      <c r="E36" s="449" t="e">
        <f aca="false">E35/D35*100</f>
        <v>#DIV/0!</v>
      </c>
      <c r="F36" s="449" t="e">
        <f aca="false">F35/E35*100</f>
        <v>#DIV/0!</v>
      </c>
      <c r="G36" s="449" t="e">
        <f aca="false">G35/F35*100</f>
        <v>#DIV/0!</v>
      </c>
      <c r="H36" s="449" t="e">
        <f aca="false">H35/G35*100</f>
        <v>#DIV/0!</v>
      </c>
      <c r="I36" s="190"/>
    </row>
    <row r="37" customFormat="false" ht="13.5" hidden="false" customHeight="false" outlineLevel="0" collapsed="false">
      <c r="A37" s="458" t="s">
        <v>211</v>
      </c>
      <c r="B37" s="18" t="s">
        <v>181</v>
      </c>
      <c r="C37" s="449" t="n">
        <v>18.86</v>
      </c>
      <c r="D37" s="34" t="n">
        <v>14.29</v>
      </c>
      <c r="E37" s="34" t="n">
        <v>15.1</v>
      </c>
      <c r="F37" s="34" t="n">
        <v>16.4</v>
      </c>
      <c r="G37" s="34" t="n">
        <v>18</v>
      </c>
      <c r="H37" s="34" t="n">
        <v>19.9</v>
      </c>
      <c r="I37" s="190"/>
    </row>
    <row r="38" customFormat="false" ht="12.75" hidden="false" customHeight="false" outlineLevel="0" collapsed="false">
      <c r="A38" s="420" t="s">
        <v>184</v>
      </c>
      <c r="B38" s="18" t="s">
        <v>182</v>
      </c>
      <c r="C38" s="449" t="n">
        <v>86</v>
      </c>
      <c r="D38" s="449" t="n">
        <f aca="false">D37/C37*100</f>
        <v>75.7688229056204</v>
      </c>
      <c r="E38" s="449" t="n">
        <f aca="false">E37/D37*100</f>
        <v>105.668299510147</v>
      </c>
      <c r="F38" s="449" t="n">
        <f aca="false">F37/E37*100</f>
        <v>108.609271523179</v>
      </c>
      <c r="G38" s="449" t="n">
        <f aca="false">G37/F37*100</f>
        <v>109.756097560976</v>
      </c>
      <c r="H38" s="449" t="n">
        <f aca="false">H37/G37*100</f>
        <v>110.555555555556</v>
      </c>
      <c r="I38" s="190"/>
    </row>
    <row r="39" customFormat="false" ht="13.5" hidden="false" customHeight="false" outlineLevel="0" collapsed="false">
      <c r="A39" s="458" t="s">
        <v>212</v>
      </c>
      <c r="B39" s="18" t="s">
        <v>181</v>
      </c>
      <c r="C39" s="449" t="n">
        <v>27.2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190" t="s">
        <v>213</v>
      </c>
    </row>
    <row r="40" customFormat="false" ht="12.75" hidden="false" customHeight="false" outlineLevel="0" collapsed="false">
      <c r="A40" s="420" t="s">
        <v>184</v>
      </c>
      <c r="B40" s="18" t="s">
        <v>182</v>
      </c>
      <c r="C40" s="449" t="n">
        <v>121.3</v>
      </c>
      <c r="D40" s="449" t="n">
        <f aca="false">D39/C39*100</f>
        <v>0</v>
      </c>
      <c r="E40" s="449" t="e">
        <f aca="false">E39/D39*100</f>
        <v>#DIV/0!</v>
      </c>
      <c r="F40" s="449" t="e">
        <f aca="false">F39/E39*100</f>
        <v>#DIV/0!</v>
      </c>
      <c r="G40" s="449" t="e">
        <f aca="false">G39/F39*100</f>
        <v>#DIV/0!</v>
      </c>
      <c r="H40" s="449" t="e">
        <f aca="false">H39/G39*100</f>
        <v>#DIV/0!</v>
      </c>
      <c r="I40" s="190"/>
    </row>
    <row r="41" customFormat="false" ht="13.5" hidden="false" customHeight="false" outlineLevel="0" collapsed="false">
      <c r="A41" s="460" t="s">
        <v>214</v>
      </c>
      <c r="B41" s="18" t="s">
        <v>181</v>
      </c>
      <c r="C41" s="449" t="n">
        <v>33</v>
      </c>
      <c r="D41" s="34" t="n">
        <v>19.2</v>
      </c>
      <c r="E41" s="34" t="n">
        <v>43.6</v>
      </c>
      <c r="F41" s="34" t="n">
        <v>50</v>
      </c>
      <c r="G41" s="34" t="n">
        <v>58</v>
      </c>
      <c r="H41" s="34" t="n">
        <v>67.9</v>
      </c>
      <c r="I41" s="190"/>
    </row>
    <row r="42" customFormat="false" ht="12.75" hidden="false" customHeight="false" outlineLevel="0" collapsed="false">
      <c r="A42" s="461" t="s">
        <v>184</v>
      </c>
      <c r="B42" s="18" t="s">
        <v>182</v>
      </c>
      <c r="C42" s="449" t="n">
        <v>48.8</v>
      </c>
      <c r="D42" s="449" t="n">
        <f aca="false">D41/C41*100</f>
        <v>58.1818181818182</v>
      </c>
      <c r="E42" s="449" t="n">
        <f aca="false">E41/D41*100</f>
        <v>227.083333333333</v>
      </c>
      <c r="F42" s="449" t="n">
        <f aca="false">F41/E41*100</f>
        <v>114.678899082569</v>
      </c>
      <c r="G42" s="449" t="n">
        <f aca="false">G41/F41*100</f>
        <v>116</v>
      </c>
      <c r="H42" s="449" t="n">
        <f aca="false">H41/G41*100</f>
        <v>117.068965517241</v>
      </c>
      <c r="I42" s="190"/>
    </row>
    <row r="43" customFormat="false" ht="13.5" hidden="false" customHeight="false" outlineLevel="0" collapsed="false">
      <c r="A43" s="460" t="s">
        <v>215</v>
      </c>
      <c r="B43" s="18" t="s">
        <v>181</v>
      </c>
      <c r="C43" s="34" t="n">
        <v>36.881</v>
      </c>
      <c r="D43" s="34" t="n">
        <v>40.135</v>
      </c>
      <c r="E43" s="34" t="n">
        <v>49.6</v>
      </c>
      <c r="F43" s="34" t="n">
        <v>55.8</v>
      </c>
      <c r="G43" s="34" t="n">
        <v>62.9</v>
      </c>
      <c r="H43" s="34" t="n">
        <v>72.2</v>
      </c>
      <c r="I43" s="190"/>
    </row>
    <row r="44" customFormat="false" ht="12.75" hidden="false" customHeight="false" outlineLevel="0" collapsed="false">
      <c r="A44" s="461" t="s">
        <v>184</v>
      </c>
      <c r="B44" s="18" t="s">
        <v>182</v>
      </c>
      <c r="C44" s="449" t="n">
        <v>105.7</v>
      </c>
      <c r="D44" s="449" t="n">
        <f aca="false">D43/C43*100</f>
        <v>108.822971177571</v>
      </c>
      <c r="E44" s="449" t="n">
        <f aca="false">E43/D43*100</f>
        <v>123.582907686558</v>
      </c>
      <c r="F44" s="449" t="n">
        <f aca="false">F43/E43*100</f>
        <v>112.5</v>
      </c>
      <c r="G44" s="449" t="n">
        <f aca="false">G43/F43*100</f>
        <v>112.724014336918</v>
      </c>
      <c r="H44" s="449" t="n">
        <f aca="false">H43/G43*100</f>
        <v>114.785373608903</v>
      </c>
      <c r="I44" s="190"/>
    </row>
    <row r="45" customFormat="false" ht="12.75" hidden="false" customHeight="false" outlineLevel="0" collapsed="false">
      <c r="A45" s="424" t="s">
        <v>190</v>
      </c>
      <c r="B45" s="456" t="s">
        <v>181</v>
      </c>
      <c r="C45" s="462" t="n">
        <f aca="false">'Промыш.пр-во'!D51</f>
        <v>2600.344</v>
      </c>
      <c r="D45" s="462" t="n">
        <f aca="false">'Промыш.пр-во'!E51</f>
        <v>2538.877</v>
      </c>
      <c r="E45" s="457" t="n">
        <f aca="false">'Промыш.пр-во'!G51</f>
        <v>2732.041574511</v>
      </c>
      <c r="F45" s="457" t="n">
        <f aca="false">'Промыш.пр-во'!H51</f>
        <v>3096.90322561779</v>
      </c>
      <c r="G45" s="457" t="n">
        <f aca="false">'Промыш.пр-во'!I51</f>
        <v>3551.0277127433</v>
      </c>
      <c r="H45" s="457" t="n">
        <f aca="false">'Промыш.пр-во'!J51</f>
        <v>4120.18846034926</v>
      </c>
      <c r="I45" s="190"/>
    </row>
    <row r="46" customFormat="false" ht="12.75" hidden="false" customHeight="false" outlineLevel="0" collapsed="false">
      <c r="A46" s="190"/>
      <c r="B46" s="18" t="s">
        <v>182</v>
      </c>
      <c r="C46" s="34" t="n">
        <v>133.7</v>
      </c>
      <c r="D46" s="449" t="n">
        <f aca="false">D45/C45*100</f>
        <v>97.6361973646564</v>
      </c>
      <c r="E46" s="449" t="n">
        <f aca="false">E45/D45*100</f>
        <v>107.608268321427</v>
      </c>
      <c r="F46" s="449" t="n">
        <f aca="false">F45/E45*100</f>
        <v>113.354908450546</v>
      </c>
      <c r="G46" s="449" t="n">
        <f aca="false">G45/F45*100</f>
        <v>114.663825571589</v>
      </c>
      <c r="H46" s="449" t="n">
        <f aca="false">H45/G45*100</f>
        <v>116.028057048484</v>
      </c>
      <c r="I46" s="190"/>
    </row>
    <row r="47" s="464" customFormat="true" ht="12.75" hidden="false" customHeight="true" outlineLevel="0" collapsed="false">
      <c r="A47" s="463"/>
      <c r="B47" s="463"/>
      <c r="C47" s="463"/>
      <c r="D47" s="463"/>
      <c r="E47" s="463"/>
      <c r="F47" s="463"/>
      <c r="G47" s="463"/>
      <c r="H47" s="463"/>
    </row>
    <row r="48" customFormat="false" ht="12.75" hidden="false" customHeight="false" outlineLevel="0" collapsed="false">
      <c r="A48" s="444" t="s">
        <v>191</v>
      </c>
      <c r="C48" s="1"/>
      <c r="D48" s="1"/>
      <c r="E48" s="1"/>
      <c r="F48" s="1"/>
    </row>
    <row r="49" customFormat="false" ht="12.75" hidden="false" customHeight="true" outlineLevel="0" collapsed="false">
      <c r="A49" s="465" t="s">
        <v>216</v>
      </c>
      <c r="B49" s="465"/>
      <c r="C49" s="465"/>
      <c r="D49" s="465"/>
      <c r="E49" s="465"/>
      <c r="F49" s="465"/>
      <c r="G49" s="465"/>
      <c r="H49" s="465"/>
    </row>
    <row r="50" customFormat="false" ht="12.75" hidden="false" customHeight="true" outlineLevel="0" collapsed="false">
      <c r="A50" s="2"/>
      <c r="B50" s="2"/>
      <c r="F50" s="4"/>
      <c r="G50" s="4"/>
      <c r="H50" s="4"/>
    </row>
    <row r="51" s="5" customFormat="true" ht="25.15" hidden="false" customHeight="true" outlineLevel="0" collapsed="false">
      <c r="A51" s="357" t="s">
        <v>160</v>
      </c>
      <c r="B51" s="437" t="s">
        <v>97</v>
      </c>
      <c r="C51" s="437"/>
      <c r="D51" s="437"/>
      <c r="E51" s="437"/>
      <c r="F51" s="437"/>
      <c r="G51" s="438"/>
      <c r="H51" s="356"/>
      <c r="I51" s="357"/>
      <c r="J51" s="357"/>
      <c r="K51" s="357"/>
      <c r="L51" s="357"/>
      <c r="M51" s="357"/>
      <c r="N51" s="357"/>
      <c r="O51" s="357"/>
      <c r="P51" s="357"/>
      <c r="Q51" s="357"/>
      <c r="R51" s="357"/>
      <c r="S51" s="357"/>
      <c r="T51" s="357"/>
      <c r="U51" s="357"/>
      <c r="V51" s="357"/>
      <c r="W51" s="357"/>
      <c r="X51" s="357"/>
      <c r="Y51" s="357"/>
      <c r="Z51" s="357"/>
      <c r="AA51" s="357"/>
      <c r="AB51" s="357"/>
      <c r="AC51" s="357"/>
      <c r="AD51" s="357"/>
      <c r="AE51" s="357"/>
      <c r="AF51" s="357"/>
      <c r="AG51" s="357"/>
      <c r="AH51" s="357"/>
      <c r="AI51" s="357"/>
      <c r="AJ51" s="357"/>
      <c r="AK51" s="357"/>
      <c r="AL51" s="357"/>
      <c r="AM51" s="357"/>
      <c r="AN51" s="357"/>
      <c r="AO51" s="357"/>
      <c r="AP51" s="357"/>
      <c r="AQ51" s="357"/>
      <c r="AR51" s="357"/>
      <c r="AS51" s="357"/>
      <c r="AT51" s="357"/>
      <c r="AU51" s="357"/>
      <c r="AV51" s="357"/>
      <c r="AW51" s="357"/>
      <c r="AX51" s="357"/>
      <c r="AY51" s="357"/>
      <c r="AZ51" s="357"/>
      <c r="BA51" s="357"/>
      <c r="BB51" s="357"/>
      <c r="BC51" s="357"/>
      <c r="BD51" s="357"/>
      <c r="BE51" s="357"/>
      <c r="BF51" s="357"/>
      <c r="BG51" s="357"/>
      <c r="BH51" s="357"/>
      <c r="BI51" s="357"/>
      <c r="BJ51" s="357"/>
      <c r="BK51" s="357"/>
      <c r="BL51" s="357"/>
      <c r="BM51" s="357"/>
      <c r="BN51" s="357"/>
      <c r="BO51" s="357"/>
      <c r="BP51" s="357"/>
      <c r="BQ51" s="357"/>
      <c r="BR51" s="357"/>
      <c r="BS51" s="357"/>
      <c r="BT51" s="357"/>
      <c r="BU51" s="357"/>
      <c r="BV51" s="357"/>
      <c r="BW51" s="357"/>
      <c r="BX51" s="357"/>
      <c r="BY51" s="357"/>
      <c r="BZ51" s="357"/>
      <c r="CA51" s="357"/>
      <c r="CB51" s="357"/>
      <c r="CC51" s="357"/>
      <c r="CD51" s="357"/>
      <c r="CE51" s="357"/>
      <c r="CF51" s="357"/>
      <c r="CG51" s="357"/>
      <c r="CH51" s="357"/>
      <c r="CI51" s="357"/>
      <c r="CJ51" s="357"/>
      <c r="CK51" s="357"/>
      <c r="CL51" s="357"/>
      <c r="CM51" s="357"/>
      <c r="CN51" s="357"/>
      <c r="CO51" s="357"/>
      <c r="CP51" s="357"/>
      <c r="CQ51" s="357"/>
      <c r="CR51" s="357"/>
      <c r="CS51" s="357"/>
      <c r="CT51" s="357"/>
      <c r="CU51" s="357"/>
      <c r="CV51" s="357"/>
      <c r="CW51" s="357"/>
      <c r="CX51" s="357"/>
      <c r="CY51" s="357"/>
      <c r="CZ51" s="357"/>
      <c r="DA51" s="357"/>
      <c r="DB51" s="357"/>
      <c r="DC51" s="357"/>
      <c r="DD51" s="357"/>
      <c r="DE51" s="357"/>
      <c r="DF51" s="357"/>
      <c r="DG51" s="357"/>
      <c r="DH51" s="357"/>
      <c r="DI51" s="357"/>
      <c r="DJ51" s="357"/>
      <c r="DK51" s="357"/>
      <c r="DL51" s="357"/>
      <c r="DM51" s="357"/>
      <c r="DN51" s="357"/>
      <c r="DO51" s="357"/>
      <c r="DP51" s="357"/>
      <c r="DQ51" s="357"/>
      <c r="DR51" s="357"/>
      <c r="DS51" s="357"/>
      <c r="DT51" s="357"/>
      <c r="DU51" s="357"/>
      <c r="DV51" s="357"/>
      <c r="DW51" s="357"/>
      <c r="DX51" s="357"/>
      <c r="DY51" s="357"/>
      <c r="DZ51" s="357"/>
      <c r="EA51" s="357"/>
      <c r="EB51" s="357"/>
      <c r="EC51" s="357"/>
      <c r="ED51" s="357"/>
      <c r="EE51" s="357"/>
      <c r="EF51" s="357"/>
      <c r="EG51" s="357"/>
      <c r="EH51" s="357"/>
      <c r="EI51" s="357"/>
      <c r="EJ51" s="357"/>
      <c r="EK51" s="357"/>
      <c r="EL51" s="357"/>
      <c r="EM51" s="357"/>
      <c r="EN51" s="357"/>
      <c r="EO51" s="357"/>
      <c r="EP51" s="357"/>
      <c r="EQ51" s="357"/>
      <c r="ER51" s="357"/>
      <c r="ES51" s="357"/>
      <c r="ET51" s="357"/>
      <c r="EU51" s="357"/>
      <c r="EV51" s="357"/>
      <c r="EW51" s="357"/>
      <c r="EX51" s="357"/>
      <c r="EY51" s="357"/>
      <c r="EZ51" s="357"/>
      <c r="FA51" s="357"/>
      <c r="FB51" s="357"/>
      <c r="FC51" s="357"/>
      <c r="FD51" s="357"/>
      <c r="FE51" s="357"/>
      <c r="FF51" s="357"/>
      <c r="FG51" s="357"/>
      <c r="FH51" s="357"/>
      <c r="FI51" s="357"/>
      <c r="FJ51" s="357"/>
      <c r="FK51" s="357"/>
      <c r="FL51" s="357"/>
      <c r="FM51" s="357"/>
      <c r="FN51" s="357"/>
      <c r="FO51" s="357"/>
      <c r="FP51" s="357"/>
      <c r="FQ51" s="357"/>
      <c r="FR51" s="357"/>
      <c r="FS51" s="357"/>
      <c r="FT51" s="357"/>
      <c r="FU51" s="357"/>
      <c r="FV51" s="357"/>
      <c r="FW51" s="357"/>
      <c r="FX51" s="357"/>
      <c r="FY51" s="357"/>
      <c r="FZ51" s="357"/>
      <c r="GA51" s="357"/>
      <c r="GB51" s="357"/>
      <c r="GC51" s="357"/>
      <c r="GD51" s="357"/>
      <c r="GE51" s="357"/>
      <c r="GF51" s="357"/>
      <c r="GG51" s="357"/>
      <c r="GH51" s="357"/>
      <c r="GI51" s="357"/>
      <c r="GJ51" s="357"/>
      <c r="GK51" s="357"/>
      <c r="GL51" s="357"/>
      <c r="GM51" s="357"/>
      <c r="GN51" s="357"/>
      <c r="GO51" s="357"/>
      <c r="GP51" s="357"/>
      <c r="GQ51" s="357"/>
      <c r="GR51" s="357"/>
      <c r="GS51" s="357"/>
      <c r="GT51" s="357"/>
      <c r="GU51" s="357"/>
      <c r="GV51" s="357"/>
      <c r="GW51" s="357"/>
      <c r="GX51" s="357"/>
      <c r="GY51" s="357"/>
      <c r="GZ51" s="357"/>
      <c r="HA51" s="357"/>
      <c r="HB51" s="357"/>
      <c r="HC51" s="357"/>
      <c r="HD51" s="357"/>
      <c r="HE51" s="357"/>
      <c r="HF51" s="357"/>
      <c r="HG51" s="357"/>
      <c r="HH51" s="357"/>
      <c r="HI51" s="357"/>
      <c r="HJ51" s="357"/>
      <c r="HK51" s="357"/>
      <c r="HL51" s="357"/>
      <c r="HM51" s="357"/>
      <c r="HN51" s="357"/>
      <c r="HO51" s="357"/>
      <c r="HP51" s="357"/>
      <c r="HQ51" s="357"/>
      <c r="HR51" s="357"/>
      <c r="HS51" s="357"/>
      <c r="HT51" s="357"/>
      <c r="HU51" s="357"/>
      <c r="HV51" s="357"/>
      <c r="HW51" s="357"/>
      <c r="HX51" s="357"/>
      <c r="HY51" s="357"/>
      <c r="HZ51" s="357"/>
      <c r="IA51" s="357"/>
      <c r="IB51" s="357"/>
      <c r="IC51" s="357"/>
      <c r="ID51" s="357"/>
      <c r="IE51" s="357"/>
      <c r="IF51" s="357"/>
      <c r="IG51" s="357"/>
      <c r="IH51" s="357"/>
      <c r="II51" s="357"/>
      <c r="IJ51" s="357"/>
      <c r="IK51" s="357"/>
      <c r="IL51" s="357"/>
      <c r="IM51" s="357"/>
      <c r="IN51" s="357"/>
      <c r="IO51" s="357"/>
      <c r="IP51" s="357"/>
      <c r="IQ51" s="357"/>
      <c r="IR51" s="357"/>
      <c r="IS51" s="357"/>
      <c r="IT51" s="357"/>
      <c r="IU51" s="357"/>
      <c r="IV51" s="357"/>
    </row>
    <row r="52" s="5" customFormat="true" ht="13.15" hidden="false" customHeight="true" outlineLevel="0" collapsed="false">
      <c r="A52" s="357"/>
      <c r="B52" s="355" t="s">
        <v>98</v>
      </c>
      <c r="C52" s="355"/>
      <c r="D52" s="355"/>
      <c r="E52" s="355"/>
      <c r="F52" s="355"/>
      <c r="G52" s="438"/>
      <c r="H52" s="356"/>
      <c r="I52" s="357"/>
      <c r="J52" s="357"/>
      <c r="K52" s="357"/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  <c r="W52" s="357"/>
      <c r="X52" s="357"/>
      <c r="Y52" s="357"/>
      <c r="Z52" s="357"/>
      <c r="AA52" s="357"/>
      <c r="AB52" s="357"/>
      <c r="AC52" s="357"/>
      <c r="AD52" s="357"/>
      <c r="AE52" s="357"/>
      <c r="AF52" s="357"/>
      <c r="AG52" s="357"/>
      <c r="AH52" s="357"/>
      <c r="AI52" s="357"/>
      <c r="AJ52" s="357"/>
      <c r="AK52" s="357"/>
      <c r="AL52" s="357"/>
      <c r="AM52" s="357"/>
      <c r="AN52" s="357"/>
      <c r="AO52" s="357"/>
      <c r="AP52" s="357"/>
      <c r="AQ52" s="357"/>
      <c r="AR52" s="357"/>
      <c r="AS52" s="357"/>
      <c r="AT52" s="357"/>
      <c r="AU52" s="357"/>
      <c r="AV52" s="357"/>
      <c r="AW52" s="357"/>
      <c r="AX52" s="357"/>
      <c r="AY52" s="357"/>
      <c r="AZ52" s="357"/>
      <c r="BA52" s="357"/>
      <c r="BB52" s="357"/>
      <c r="BC52" s="357"/>
      <c r="BD52" s="357"/>
      <c r="BE52" s="357"/>
      <c r="BF52" s="357"/>
      <c r="BG52" s="357"/>
      <c r="BH52" s="357"/>
      <c r="BI52" s="357"/>
      <c r="BJ52" s="357"/>
      <c r="BK52" s="357"/>
      <c r="BL52" s="357"/>
      <c r="BM52" s="357"/>
      <c r="BN52" s="357"/>
      <c r="BO52" s="357"/>
      <c r="BP52" s="357"/>
      <c r="BQ52" s="357"/>
      <c r="BR52" s="357"/>
      <c r="BS52" s="357"/>
      <c r="BT52" s="357"/>
      <c r="BU52" s="357"/>
      <c r="BV52" s="357"/>
      <c r="BW52" s="357"/>
      <c r="BX52" s="357"/>
      <c r="BY52" s="357"/>
      <c r="BZ52" s="357"/>
      <c r="CA52" s="357"/>
      <c r="CB52" s="357"/>
      <c r="CC52" s="357"/>
      <c r="CD52" s="357"/>
      <c r="CE52" s="357"/>
      <c r="CF52" s="357"/>
      <c r="CG52" s="357"/>
      <c r="CH52" s="357"/>
      <c r="CI52" s="357"/>
      <c r="CJ52" s="357"/>
      <c r="CK52" s="357"/>
      <c r="CL52" s="357"/>
      <c r="CM52" s="357"/>
      <c r="CN52" s="357"/>
      <c r="CO52" s="357"/>
      <c r="CP52" s="357"/>
      <c r="CQ52" s="357"/>
      <c r="CR52" s="357"/>
      <c r="CS52" s="357"/>
      <c r="CT52" s="357"/>
      <c r="CU52" s="357"/>
      <c r="CV52" s="357"/>
      <c r="CW52" s="357"/>
      <c r="CX52" s="357"/>
      <c r="CY52" s="357"/>
      <c r="CZ52" s="357"/>
      <c r="DA52" s="357"/>
      <c r="DB52" s="357"/>
      <c r="DC52" s="357"/>
      <c r="DD52" s="357"/>
      <c r="DE52" s="357"/>
      <c r="DF52" s="357"/>
      <c r="DG52" s="357"/>
      <c r="DH52" s="357"/>
      <c r="DI52" s="357"/>
      <c r="DJ52" s="357"/>
      <c r="DK52" s="357"/>
      <c r="DL52" s="357"/>
      <c r="DM52" s="357"/>
      <c r="DN52" s="357"/>
      <c r="DO52" s="357"/>
      <c r="DP52" s="357"/>
      <c r="DQ52" s="357"/>
      <c r="DR52" s="357"/>
      <c r="DS52" s="357"/>
      <c r="DT52" s="357"/>
      <c r="DU52" s="357"/>
      <c r="DV52" s="357"/>
      <c r="DW52" s="357"/>
      <c r="DX52" s="357"/>
      <c r="DY52" s="357"/>
      <c r="DZ52" s="357"/>
      <c r="EA52" s="357"/>
      <c r="EB52" s="357"/>
      <c r="EC52" s="357"/>
      <c r="ED52" s="357"/>
      <c r="EE52" s="357"/>
      <c r="EF52" s="357"/>
      <c r="EG52" s="357"/>
      <c r="EH52" s="357"/>
      <c r="EI52" s="357"/>
      <c r="EJ52" s="357"/>
      <c r="EK52" s="357"/>
      <c r="EL52" s="357"/>
      <c r="EM52" s="357"/>
      <c r="EN52" s="357"/>
      <c r="EO52" s="357"/>
      <c r="EP52" s="357"/>
      <c r="EQ52" s="357"/>
      <c r="ER52" s="357"/>
      <c r="ES52" s="357"/>
      <c r="ET52" s="357"/>
      <c r="EU52" s="357"/>
      <c r="EV52" s="357"/>
      <c r="EW52" s="357"/>
      <c r="EX52" s="357"/>
      <c r="EY52" s="357"/>
      <c r="EZ52" s="357"/>
      <c r="FA52" s="357"/>
      <c r="FB52" s="357"/>
      <c r="FC52" s="357"/>
      <c r="FD52" s="357"/>
      <c r="FE52" s="357"/>
      <c r="FF52" s="357"/>
      <c r="FG52" s="357"/>
      <c r="FH52" s="357"/>
      <c r="FI52" s="357"/>
      <c r="FJ52" s="357"/>
      <c r="FK52" s="357"/>
      <c r="FL52" s="357"/>
      <c r="FM52" s="357"/>
      <c r="FN52" s="357"/>
      <c r="FO52" s="357"/>
      <c r="FP52" s="357"/>
      <c r="FQ52" s="357"/>
      <c r="FR52" s="357"/>
      <c r="FS52" s="357"/>
      <c r="FT52" s="357"/>
      <c r="FU52" s="357"/>
      <c r="FV52" s="357"/>
      <c r="FW52" s="357"/>
      <c r="FX52" s="357"/>
      <c r="FY52" s="357"/>
      <c r="FZ52" s="357"/>
      <c r="GA52" s="357"/>
      <c r="GB52" s="357"/>
      <c r="GC52" s="357"/>
      <c r="GD52" s="357"/>
      <c r="GE52" s="357"/>
      <c r="GF52" s="357"/>
      <c r="GG52" s="357"/>
      <c r="GH52" s="357"/>
      <c r="GI52" s="357"/>
      <c r="GJ52" s="357"/>
      <c r="GK52" s="357"/>
      <c r="GL52" s="357"/>
      <c r="GM52" s="357"/>
      <c r="GN52" s="357"/>
      <c r="GO52" s="357"/>
      <c r="GP52" s="357"/>
      <c r="GQ52" s="357"/>
      <c r="GR52" s="357"/>
      <c r="GS52" s="357"/>
      <c r="GT52" s="357"/>
      <c r="GU52" s="357"/>
      <c r="GV52" s="357"/>
      <c r="GW52" s="357"/>
      <c r="GX52" s="357"/>
      <c r="GY52" s="357"/>
      <c r="GZ52" s="357"/>
      <c r="HA52" s="357"/>
      <c r="HB52" s="357"/>
      <c r="HC52" s="357"/>
      <c r="HD52" s="357"/>
      <c r="HE52" s="357"/>
      <c r="HF52" s="357"/>
      <c r="HG52" s="357"/>
      <c r="HH52" s="357"/>
      <c r="HI52" s="357"/>
      <c r="HJ52" s="357"/>
      <c r="HK52" s="357"/>
      <c r="HL52" s="357"/>
      <c r="HM52" s="357"/>
      <c r="HN52" s="357"/>
      <c r="HO52" s="357"/>
      <c r="HP52" s="357"/>
      <c r="HQ52" s="357"/>
      <c r="HR52" s="357"/>
      <c r="HS52" s="357"/>
      <c r="HT52" s="357"/>
      <c r="HU52" s="357"/>
      <c r="HV52" s="357"/>
      <c r="HW52" s="357"/>
      <c r="HX52" s="357"/>
      <c r="HY52" s="357"/>
      <c r="HZ52" s="357"/>
      <c r="IA52" s="357"/>
      <c r="IB52" s="357"/>
      <c r="IC52" s="357"/>
      <c r="ID52" s="357"/>
      <c r="IE52" s="357"/>
      <c r="IF52" s="357"/>
      <c r="IG52" s="357"/>
      <c r="IH52" s="357"/>
      <c r="II52" s="357"/>
      <c r="IJ52" s="357"/>
      <c r="IK52" s="357"/>
      <c r="IL52" s="357"/>
      <c r="IM52" s="357"/>
      <c r="IN52" s="357"/>
      <c r="IO52" s="357"/>
      <c r="IP52" s="357"/>
      <c r="IQ52" s="357"/>
      <c r="IR52" s="357"/>
      <c r="IS52" s="357"/>
      <c r="IT52" s="357"/>
      <c r="IU52" s="357"/>
      <c r="IV52" s="357"/>
    </row>
    <row r="53" s="5" customFormat="true" ht="12.75" hidden="false" customHeight="false" outlineLevel="0" collapsed="false">
      <c r="A53" s="359"/>
      <c r="B53" s="439"/>
      <c r="D53" s="439"/>
      <c r="E53" s="439"/>
      <c r="F53" s="439"/>
      <c r="G53" s="439"/>
      <c r="H53" s="360"/>
      <c r="I53" s="359"/>
      <c r="J53" s="359"/>
      <c r="K53" s="359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59"/>
      <c r="AG53" s="359"/>
      <c r="AH53" s="359"/>
      <c r="AI53" s="359"/>
      <c r="AJ53" s="359"/>
      <c r="AK53" s="359"/>
      <c r="AL53" s="359"/>
      <c r="AM53" s="359"/>
      <c r="AN53" s="359"/>
      <c r="AO53" s="359"/>
      <c r="AP53" s="359"/>
      <c r="AQ53" s="359"/>
      <c r="AR53" s="359"/>
      <c r="AS53" s="359"/>
      <c r="AT53" s="359"/>
      <c r="AU53" s="359"/>
      <c r="AV53" s="359"/>
      <c r="AW53" s="359"/>
      <c r="AX53" s="359"/>
      <c r="AY53" s="359"/>
      <c r="AZ53" s="359"/>
      <c r="BA53" s="359"/>
      <c r="BB53" s="359"/>
      <c r="BC53" s="359"/>
      <c r="BD53" s="359"/>
      <c r="BE53" s="359"/>
      <c r="BF53" s="359"/>
      <c r="BG53" s="359"/>
      <c r="BH53" s="359"/>
      <c r="BI53" s="359"/>
      <c r="BJ53" s="359"/>
      <c r="BK53" s="359"/>
      <c r="BL53" s="359"/>
      <c r="BM53" s="359"/>
      <c r="BN53" s="359"/>
      <c r="BO53" s="359"/>
      <c r="BP53" s="359"/>
      <c r="BQ53" s="359"/>
      <c r="BR53" s="359"/>
      <c r="BS53" s="359"/>
      <c r="BT53" s="359"/>
      <c r="BU53" s="359"/>
      <c r="BV53" s="359"/>
      <c r="BW53" s="359"/>
      <c r="BX53" s="359"/>
      <c r="BY53" s="359"/>
      <c r="BZ53" s="359"/>
      <c r="CA53" s="359"/>
      <c r="CB53" s="359"/>
      <c r="CC53" s="359"/>
      <c r="CD53" s="359"/>
      <c r="CE53" s="359"/>
      <c r="CF53" s="359"/>
      <c r="CG53" s="359"/>
      <c r="CH53" s="359"/>
      <c r="CI53" s="359"/>
      <c r="CJ53" s="359"/>
      <c r="CK53" s="359"/>
      <c r="CL53" s="359"/>
      <c r="CM53" s="359"/>
      <c r="CN53" s="359"/>
      <c r="CO53" s="359"/>
      <c r="CP53" s="359"/>
      <c r="CQ53" s="359"/>
      <c r="CR53" s="359"/>
      <c r="CS53" s="359"/>
      <c r="CT53" s="359"/>
      <c r="CU53" s="359"/>
      <c r="CV53" s="359"/>
      <c r="CW53" s="359"/>
      <c r="CX53" s="359"/>
      <c r="CY53" s="359"/>
      <c r="CZ53" s="359"/>
      <c r="DA53" s="359"/>
      <c r="DB53" s="359"/>
      <c r="DC53" s="359"/>
      <c r="DD53" s="359"/>
      <c r="DE53" s="359"/>
      <c r="DF53" s="359"/>
      <c r="DG53" s="359"/>
      <c r="DH53" s="359"/>
      <c r="DI53" s="359"/>
      <c r="DJ53" s="359"/>
      <c r="DK53" s="359"/>
      <c r="DL53" s="359"/>
      <c r="DM53" s="359"/>
      <c r="DN53" s="359"/>
      <c r="DO53" s="359"/>
      <c r="DP53" s="359"/>
      <c r="DQ53" s="359"/>
      <c r="DR53" s="359"/>
      <c r="DS53" s="359"/>
      <c r="DT53" s="359"/>
      <c r="DU53" s="359"/>
      <c r="DV53" s="359"/>
      <c r="DW53" s="359"/>
      <c r="DX53" s="359"/>
      <c r="DY53" s="359"/>
      <c r="DZ53" s="359"/>
      <c r="EA53" s="359"/>
      <c r="EB53" s="359"/>
      <c r="EC53" s="359"/>
      <c r="ED53" s="359"/>
      <c r="EE53" s="359"/>
      <c r="EF53" s="359"/>
      <c r="EG53" s="359"/>
      <c r="EH53" s="359"/>
      <c r="EI53" s="359"/>
      <c r="EJ53" s="359"/>
      <c r="EK53" s="359"/>
      <c r="EL53" s="359"/>
      <c r="EM53" s="359"/>
      <c r="EN53" s="359"/>
      <c r="EO53" s="359"/>
      <c r="EP53" s="359"/>
      <c r="EQ53" s="359"/>
      <c r="ER53" s="359"/>
      <c r="ES53" s="359"/>
      <c r="ET53" s="359"/>
      <c r="EU53" s="359"/>
      <c r="EV53" s="359"/>
      <c r="EW53" s="359"/>
      <c r="EX53" s="359"/>
      <c r="EY53" s="359"/>
      <c r="EZ53" s="359"/>
      <c r="FA53" s="359"/>
      <c r="FB53" s="359"/>
      <c r="FC53" s="359"/>
      <c r="FD53" s="359"/>
      <c r="FE53" s="359"/>
      <c r="FF53" s="359"/>
      <c r="FG53" s="359"/>
      <c r="FH53" s="359"/>
      <c r="FI53" s="359"/>
      <c r="FJ53" s="359"/>
      <c r="FK53" s="359"/>
      <c r="FL53" s="359"/>
      <c r="FM53" s="359"/>
      <c r="FN53" s="359"/>
      <c r="FO53" s="359"/>
      <c r="FP53" s="359"/>
      <c r="FQ53" s="359"/>
      <c r="FR53" s="359"/>
      <c r="FS53" s="359"/>
      <c r="FT53" s="359"/>
      <c r="FU53" s="359"/>
      <c r="FV53" s="359"/>
      <c r="FW53" s="359"/>
      <c r="FX53" s="359"/>
      <c r="FY53" s="359"/>
      <c r="FZ53" s="359"/>
      <c r="GA53" s="359"/>
      <c r="GB53" s="359"/>
      <c r="GC53" s="359"/>
      <c r="GD53" s="359"/>
      <c r="GE53" s="359"/>
      <c r="GF53" s="359"/>
      <c r="GG53" s="359"/>
      <c r="GH53" s="359"/>
      <c r="GI53" s="359"/>
      <c r="GJ53" s="359"/>
      <c r="GK53" s="359"/>
      <c r="GL53" s="359"/>
      <c r="GM53" s="359"/>
      <c r="GN53" s="359"/>
      <c r="GO53" s="359"/>
      <c r="GP53" s="359"/>
      <c r="GQ53" s="359"/>
      <c r="GR53" s="359"/>
      <c r="GS53" s="359"/>
      <c r="GT53" s="359"/>
      <c r="GU53" s="359"/>
      <c r="GV53" s="359"/>
      <c r="GW53" s="359"/>
      <c r="GX53" s="359"/>
      <c r="GY53" s="359"/>
      <c r="GZ53" s="359"/>
      <c r="HA53" s="359"/>
      <c r="HB53" s="359"/>
      <c r="HC53" s="359"/>
      <c r="HD53" s="359"/>
      <c r="HE53" s="359"/>
      <c r="HF53" s="359"/>
      <c r="HG53" s="359"/>
      <c r="HH53" s="359"/>
      <c r="HI53" s="359"/>
      <c r="HJ53" s="359"/>
      <c r="HK53" s="359"/>
      <c r="HL53" s="359"/>
      <c r="HM53" s="359"/>
      <c r="HN53" s="359"/>
      <c r="HO53" s="359"/>
      <c r="HP53" s="359"/>
      <c r="HQ53" s="359"/>
      <c r="HR53" s="359"/>
      <c r="HS53" s="359"/>
      <c r="HT53" s="359"/>
      <c r="HU53" s="359"/>
      <c r="HV53" s="359"/>
      <c r="HW53" s="359"/>
      <c r="HX53" s="359"/>
      <c r="HY53" s="359"/>
      <c r="HZ53" s="359"/>
      <c r="IA53" s="359"/>
      <c r="IB53" s="359"/>
      <c r="IC53" s="359"/>
      <c r="ID53" s="359"/>
      <c r="IE53" s="359"/>
      <c r="IF53" s="359"/>
      <c r="IG53" s="359"/>
      <c r="IH53" s="359"/>
      <c r="II53" s="359"/>
      <c r="IJ53" s="359"/>
      <c r="IK53" s="359"/>
      <c r="IL53" s="359"/>
      <c r="IM53" s="359"/>
      <c r="IN53" s="359"/>
      <c r="IO53" s="359"/>
      <c r="IP53" s="359"/>
      <c r="IQ53" s="359"/>
      <c r="IR53" s="359"/>
      <c r="IS53" s="359"/>
      <c r="IT53" s="359"/>
      <c r="IU53" s="359"/>
      <c r="IV53" s="359"/>
    </row>
    <row r="54" s="5" customFormat="true" ht="12.75" hidden="false" customHeight="true" outlineLevel="0" collapsed="false">
      <c r="A54" s="359" t="s">
        <v>99</v>
      </c>
      <c r="B54" s="361" t="s">
        <v>100</v>
      </c>
      <c r="C54" s="361"/>
      <c r="D54" s="361"/>
      <c r="E54" s="361"/>
      <c r="F54" s="361"/>
      <c r="G54" s="362"/>
      <c r="H54" s="360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  <c r="AJ54" s="359"/>
      <c r="AK54" s="359"/>
      <c r="AL54" s="359"/>
      <c r="AM54" s="359"/>
      <c r="AN54" s="359"/>
      <c r="AO54" s="359"/>
      <c r="AP54" s="359"/>
      <c r="AQ54" s="359"/>
      <c r="AR54" s="359"/>
      <c r="AS54" s="359"/>
      <c r="AT54" s="359"/>
      <c r="AU54" s="359"/>
      <c r="AV54" s="359"/>
      <c r="AW54" s="359"/>
      <c r="AX54" s="359"/>
      <c r="AY54" s="359"/>
      <c r="AZ54" s="359"/>
      <c r="BA54" s="359"/>
      <c r="BB54" s="359"/>
      <c r="BC54" s="359"/>
      <c r="BD54" s="359"/>
      <c r="BE54" s="359"/>
      <c r="BF54" s="359"/>
      <c r="BG54" s="359"/>
      <c r="BH54" s="359"/>
      <c r="BI54" s="359"/>
      <c r="BJ54" s="359"/>
      <c r="BK54" s="359"/>
      <c r="BL54" s="359"/>
      <c r="BM54" s="359"/>
      <c r="BN54" s="359"/>
      <c r="BO54" s="359"/>
      <c r="BP54" s="359"/>
      <c r="BQ54" s="359"/>
      <c r="BR54" s="359"/>
      <c r="BS54" s="359"/>
      <c r="BT54" s="359"/>
      <c r="BU54" s="359"/>
      <c r="BV54" s="359"/>
      <c r="BW54" s="359"/>
      <c r="BX54" s="359"/>
      <c r="BY54" s="359"/>
      <c r="BZ54" s="359"/>
      <c r="CA54" s="359"/>
      <c r="CB54" s="359"/>
      <c r="CC54" s="359"/>
      <c r="CD54" s="359"/>
      <c r="CE54" s="359"/>
      <c r="CF54" s="359"/>
      <c r="CG54" s="359"/>
      <c r="CH54" s="359"/>
      <c r="CI54" s="359"/>
      <c r="CJ54" s="359"/>
      <c r="CK54" s="359"/>
      <c r="CL54" s="359"/>
      <c r="CM54" s="359"/>
      <c r="CN54" s="359"/>
      <c r="CO54" s="359"/>
      <c r="CP54" s="359"/>
      <c r="CQ54" s="359"/>
      <c r="CR54" s="359"/>
      <c r="CS54" s="359"/>
      <c r="CT54" s="359"/>
      <c r="CU54" s="359"/>
      <c r="CV54" s="359"/>
      <c r="CW54" s="359"/>
      <c r="CX54" s="359"/>
      <c r="CY54" s="359"/>
      <c r="CZ54" s="359"/>
      <c r="DA54" s="359"/>
      <c r="DB54" s="359"/>
      <c r="DC54" s="359"/>
      <c r="DD54" s="359"/>
      <c r="DE54" s="359"/>
      <c r="DF54" s="359"/>
      <c r="DG54" s="359"/>
      <c r="DH54" s="359"/>
      <c r="DI54" s="359"/>
      <c r="DJ54" s="359"/>
      <c r="DK54" s="359"/>
      <c r="DL54" s="359"/>
      <c r="DM54" s="359"/>
      <c r="DN54" s="359"/>
      <c r="DO54" s="359"/>
      <c r="DP54" s="359"/>
      <c r="DQ54" s="359"/>
      <c r="DR54" s="359"/>
      <c r="DS54" s="359"/>
      <c r="DT54" s="359"/>
      <c r="DU54" s="359"/>
      <c r="DV54" s="359"/>
      <c r="DW54" s="359"/>
      <c r="DX54" s="359"/>
      <c r="DY54" s="359"/>
      <c r="DZ54" s="359"/>
      <c r="EA54" s="359"/>
      <c r="EB54" s="359"/>
      <c r="EC54" s="359"/>
      <c r="ED54" s="359"/>
      <c r="EE54" s="359"/>
      <c r="EF54" s="359"/>
      <c r="EG54" s="359"/>
      <c r="EH54" s="359"/>
      <c r="EI54" s="359"/>
      <c r="EJ54" s="359"/>
      <c r="EK54" s="359"/>
      <c r="EL54" s="359"/>
      <c r="EM54" s="359"/>
      <c r="EN54" s="359"/>
      <c r="EO54" s="359"/>
      <c r="EP54" s="359"/>
      <c r="EQ54" s="359"/>
      <c r="ER54" s="359"/>
      <c r="ES54" s="359"/>
      <c r="ET54" s="359"/>
      <c r="EU54" s="359"/>
      <c r="EV54" s="359"/>
      <c r="EW54" s="359"/>
      <c r="EX54" s="359"/>
      <c r="EY54" s="359"/>
      <c r="EZ54" s="359"/>
      <c r="FA54" s="359"/>
      <c r="FB54" s="359"/>
      <c r="FC54" s="359"/>
      <c r="FD54" s="359"/>
      <c r="FE54" s="359"/>
      <c r="FF54" s="359"/>
      <c r="FG54" s="359"/>
      <c r="FH54" s="359"/>
      <c r="FI54" s="359"/>
      <c r="FJ54" s="359"/>
      <c r="FK54" s="359"/>
      <c r="FL54" s="359"/>
      <c r="FM54" s="359"/>
      <c r="FN54" s="359"/>
      <c r="FO54" s="359"/>
      <c r="FP54" s="359"/>
      <c r="FQ54" s="359"/>
      <c r="FR54" s="359"/>
      <c r="FS54" s="359"/>
      <c r="FT54" s="359"/>
      <c r="FU54" s="359"/>
      <c r="FV54" s="359"/>
      <c r="FW54" s="359"/>
      <c r="FX54" s="359"/>
      <c r="FY54" s="359"/>
      <c r="FZ54" s="359"/>
      <c r="GA54" s="359"/>
      <c r="GB54" s="359"/>
      <c r="GC54" s="359"/>
      <c r="GD54" s="359"/>
      <c r="GE54" s="359"/>
      <c r="GF54" s="359"/>
      <c r="GG54" s="359"/>
      <c r="GH54" s="359"/>
      <c r="GI54" s="359"/>
      <c r="GJ54" s="359"/>
      <c r="GK54" s="359"/>
      <c r="GL54" s="359"/>
      <c r="GM54" s="359"/>
      <c r="GN54" s="359"/>
      <c r="GO54" s="359"/>
      <c r="GP54" s="359"/>
      <c r="GQ54" s="359"/>
      <c r="GR54" s="359"/>
      <c r="GS54" s="359"/>
      <c r="GT54" s="359"/>
      <c r="GU54" s="359"/>
      <c r="GV54" s="359"/>
      <c r="GW54" s="359"/>
      <c r="GX54" s="359"/>
      <c r="GY54" s="359"/>
      <c r="GZ54" s="359"/>
      <c r="HA54" s="359"/>
      <c r="HB54" s="359"/>
      <c r="HC54" s="359"/>
      <c r="HD54" s="359"/>
      <c r="HE54" s="359"/>
      <c r="HF54" s="359"/>
      <c r="HG54" s="359"/>
      <c r="HH54" s="359"/>
      <c r="HI54" s="359"/>
      <c r="HJ54" s="359"/>
      <c r="HK54" s="359"/>
      <c r="HL54" s="359"/>
      <c r="HM54" s="359"/>
      <c r="HN54" s="359"/>
      <c r="HO54" s="359"/>
      <c r="HP54" s="359"/>
      <c r="HQ54" s="359"/>
      <c r="HR54" s="359"/>
      <c r="HS54" s="359"/>
      <c r="HT54" s="359"/>
      <c r="HU54" s="359"/>
      <c r="HV54" s="359"/>
      <c r="HW54" s="359"/>
      <c r="HX54" s="359"/>
      <c r="HY54" s="359"/>
      <c r="HZ54" s="359"/>
      <c r="IA54" s="359"/>
      <c r="IB54" s="359"/>
      <c r="IC54" s="359"/>
      <c r="ID54" s="359"/>
      <c r="IE54" s="359"/>
      <c r="IF54" s="359"/>
      <c r="IG54" s="359"/>
      <c r="IH54" s="359"/>
      <c r="II54" s="359"/>
      <c r="IJ54" s="359"/>
      <c r="IK54" s="359"/>
      <c r="IL54" s="359"/>
      <c r="IM54" s="359"/>
      <c r="IN54" s="359"/>
      <c r="IO54" s="359"/>
      <c r="IP54" s="359"/>
      <c r="IQ54" s="359"/>
      <c r="IR54" s="359"/>
      <c r="IS54" s="359"/>
      <c r="IT54" s="359"/>
      <c r="IU54" s="359"/>
      <c r="IV54" s="359"/>
    </row>
    <row r="55" s="5" customFormat="true" ht="13.15" hidden="false" customHeight="true" outlineLevel="0" collapsed="false">
      <c r="A55" s="359"/>
      <c r="B55" s="440" t="s">
        <v>98</v>
      </c>
      <c r="C55" s="440"/>
      <c r="D55" s="440"/>
      <c r="E55" s="440"/>
      <c r="F55" s="440"/>
      <c r="G55" s="362"/>
      <c r="H55" s="360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  <c r="AJ55" s="359"/>
      <c r="AK55" s="359"/>
      <c r="AL55" s="359"/>
      <c r="AM55" s="359"/>
      <c r="AN55" s="359"/>
      <c r="AO55" s="359"/>
      <c r="AP55" s="359"/>
      <c r="AQ55" s="359"/>
      <c r="AR55" s="359"/>
      <c r="AS55" s="359"/>
      <c r="AT55" s="359"/>
      <c r="AU55" s="359"/>
      <c r="AV55" s="359"/>
      <c r="AW55" s="359"/>
      <c r="AX55" s="359"/>
      <c r="AY55" s="359"/>
      <c r="AZ55" s="359"/>
      <c r="BA55" s="359"/>
      <c r="BB55" s="359"/>
      <c r="BC55" s="359"/>
      <c r="BD55" s="359"/>
      <c r="BE55" s="359"/>
      <c r="BF55" s="359"/>
      <c r="BG55" s="359"/>
      <c r="BH55" s="359"/>
      <c r="BI55" s="359"/>
      <c r="BJ55" s="359"/>
      <c r="BK55" s="359"/>
      <c r="BL55" s="359"/>
      <c r="BM55" s="359"/>
      <c r="BN55" s="359"/>
      <c r="BO55" s="359"/>
      <c r="BP55" s="359"/>
      <c r="BQ55" s="359"/>
      <c r="BR55" s="359"/>
      <c r="BS55" s="359"/>
      <c r="BT55" s="359"/>
      <c r="BU55" s="359"/>
      <c r="BV55" s="359"/>
      <c r="BW55" s="359"/>
      <c r="BX55" s="359"/>
      <c r="BY55" s="359"/>
      <c r="BZ55" s="359"/>
      <c r="CA55" s="359"/>
      <c r="CB55" s="359"/>
      <c r="CC55" s="359"/>
      <c r="CD55" s="359"/>
      <c r="CE55" s="359"/>
      <c r="CF55" s="359"/>
      <c r="CG55" s="359"/>
      <c r="CH55" s="359"/>
      <c r="CI55" s="359"/>
      <c r="CJ55" s="359"/>
      <c r="CK55" s="359"/>
      <c r="CL55" s="359"/>
      <c r="CM55" s="359"/>
      <c r="CN55" s="359"/>
      <c r="CO55" s="359"/>
      <c r="CP55" s="359"/>
      <c r="CQ55" s="359"/>
      <c r="CR55" s="359"/>
      <c r="CS55" s="359"/>
      <c r="CT55" s="359"/>
      <c r="CU55" s="359"/>
      <c r="CV55" s="359"/>
      <c r="CW55" s="359"/>
      <c r="CX55" s="359"/>
      <c r="CY55" s="359"/>
      <c r="CZ55" s="359"/>
      <c r="DA55" s="359"/>
      <c r="DB55" s="359"/>
      <c r="DC55" s="359"/>
      <c r="DD55" s="359"/>
      <c r="DE55" s="359"/>
      <c r="DF55" s="359"/>
      <c r="DG55" s="359"/>
      <c r="DH55" s="359"/>
      <c r="DI55" s="359"/>
      <c r="DJ55" s="359"/>
      <c r="DK55" s="359"/>
      <c r="DL55" s="359"/>
      <c r="DM55" s="359"/>
      <c r="DN55" s="359"/>
      <c r="DO55" s="359"/>
      <c r="DP55" s="359"/>
      <c r="DQ55" s="359"/>
      <c r="DR55" s="359"/>
      <c r="DS55" s="359"/>
      <c r="DT55" s="359"/>
      <c r="DU55" s="359"/>
      <c r="DV55" s="359"/>
      <c r="DW55" s="359"/>
      <c r="DX55" s="359"/>
      <c r="DY55" s="359"/>
      <c r="DZ55" s="359"/>
      <c r="EA55" s="359"/>
      <c r="EB55" s="359"/>
      <c r="EC55" s="359"/>
      <c r="ED55" s="359"/>
      <c r="EE55" s="359"/>
      <c r="EF55" s="359"/>
      <c r="EG55" s="359"/>
      <c r="EH55" s="359"/>
      <c r="EI55" s="359"/>
      <c r="EJ55" s="359"/>
      <c r="EK55" s="359"/>
      <c r="EL55" s="359"/>
      <c r="EM55" s="359"/>
      <c r="EN55" s="359"/>
      <c r="EO55" s="359"/>
      <c r="EP55" s="359"/>
      <c r="EQ55" s="359"/>
      <c r="ER55" s="359"/>
      <c r="ES55" s="359"/>
      <c r="ET55" s="359"/>
      <c r="EU55" s="359"/>
      <c r="EV55" s="359"/>
      <c r="EW55" s="359"/>
      <c r="EX55" s="359"/>
      <c r="EY55" s="359"/>
      <c r="EZ55" s="359"/>
      <c r="FA55" s="359"/>
      <c r="FB55" s="359"/>
      <c r="FC55" s="359"/>
      <c r="FD55" s="359"/>
      <c r="FE55" s="359"/>
      <c r="FF55" s="359"/>
      <c r="FG55" s="359"/>
      <c r="FH55" s="359"/>
      <c r="FI55" s="359"/>
      <c r="FJ55" s="359"/>
      <c r="FK55" s="359"/>
      <c r="FL55" s="359"/>
      <c r="FM55" s="359"/>
      <c r="FN55" s="359"/>
      <c r="FO55" s="359"/>
      <c r="FP55" s="359"/>
      <c r="FQ55" s="359"/>
      <c r="FR55" s="359"/>
      <c r="FS55" s="359"/>
      <c r="FT55" s="359"/>
      <c r="FU55" s="359"/>
      <c r="FV55" s="359"/>
      <c r="FW55" s="359"/>
      <c r="FX55" s="359"/>
      <c r="FY55" s="359"/>
      <c r="FZ55" s="359"/>
      <c r="GA55" s="359"/>
      <c r="GB55" s="359"/>
      <c r="GC55" s="359"/>
      <c r="GD55" s="359"/>
      <c r="GE55" s="359"/>
      <c r="GF55" s="359"/>
      <c r="GG55" s="359"/>
      <c r="GH55" s="359"/>
      <c r="GI55" s="359"/>
      <c r="GJ55" s="359"/>
      <c r="GK55" s="359"/>
      <c r="GL55" s="359"/>
      <c r="GM55" s="359"/>
      <c r="GN55" s="359"/>
      <c r="GO55" s="359"/>
      <c r="GP55" s="359"/>
      <c r="GQ55" s="359"/>
      <c r="GR55" s="359"/>
      <c r="GS55" s="359"/>
      <c r="GT55" s="359"/>
      <c r="GU55" s="359"/>
      <c r="GV55" s="359"/>
      <c r="GW55" s="359"/>
      <c r="GX55" s="359"/>
      <c r="GY55" s="359"/>
      <c r="GZ55" s="359"/>
      <c r="HA55" s="359"/>
      <c r="HB55" s="359"/>
      <c r="HC55" s="359"/>
      <c r="HD55" s="359"/>
      <c r="HE55" s="359"/>
      <c r="HF55" s="359"/>
      <c r="HG55" s="359"/>
      <c r="HH55" s="359"/>
      <c r="HI55" s="359"/>
      <c r="HJ55" s="359"/>
      <c r="HK55" s="359"/>
      <c r="HL55" s="359"/>
      <c r="HM55" s="359"/>
      <c r="HN55" s="359"/>
      <c r="HO55" s="359"/>
      <c r="HP55" s="359"/>
      <c r="HQ55" s="359"/>
      <c r="HR55" s="359"/>
      <c r="HS55" s="359"/>
      <c r="HT55" s="359"/>
      <c r="HU55" s="359"/>
      <c r="HV55" s="359"/>
      <c r="HW55" s="359"/>
      <c r="HX55" s="359"/>
      <c r="HY55" s="359"/>
      <c r="HZ55" s="359"/>
      <c r="IA55" s="359"/>
      <c r="IB55" s="359"/>
      <c r="IC55" s="359"/>
      <c r="ID55" s="359"/>
      <c r="IE55" s="359"/>
      <c r="IF55" s="359"/>
      <c r="IG55" s="359"/>
      <c r="IH55" s="359"/>
      <c r="II55" s="359"/>
      <c r="IJ55" s="359"/>
      <c r="IK55" s="359"/>
      <c r="IL55" s="359"/>
      <c r="IM55" s="359"/>
      <c r="IN55" s="359"/>
      <c r="IO55" s="359"/>
      <c r="IP55" s="359"/>
      <c r="IQ55" s="359"/>
      <c r="IR55" s="359"/>
      <c r="IS55" s="359"/>
      <c r="IT55" s="359"/>
      <c r="IU55" s="359"/>
      <c r="IV55" s="359"/>
    </row>
    <row r="56" s="5" customFormat="true" ht="12.75" hidden="false" customHeight="false" outlineLevel="0" collapsed="false">
      <c r="A56" s="359"/>
      <c r="B56" s="362"/>
      <c r="D56" s="439"/>
      <c r="E56" s="439"/>
      <c r="F56" s="439"/>
      <c r="G56" s="439"/>
      <c r="H56" s="360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  <c r="AJ56" s="359"/>
      <c r="AK56" s="359"/>
      <c r="AL56" s="359"/>
      <c r="AM56" s="359"/>
      <c r="AN56" s="359"/>
      <c r="AO56" s="359"/>
      <c r="AP56" s="359"/>
      <c r="AQ56" s="359"/>
      <c r="AR56" s="359"/>
      <c r="AS56" s="359"/>
      <c r="AT56" s="359"/>
      <c r="AU56" s="359"/>
      <c r="AV56" s="359"/>
      <c r="AW56" s="359"/>
      <c r="AX56" s="359"/>
      <c r="AY56" s="359"/>
      <c r="AZ56" s="359"/>
      <c r="BA56" s="359"/>
      <c r="BB56" s="359"/>
      <c r="BC56" s="359"/>
      <c r="BD56" s="359"/>
      <c r="BE56" s="359"/>
      <c r="BF56" s="359"/>
      <c r="BG56" s="359"/>
      <c r="BH56" s="359"/>
      <c r="BI56" s="359"/>
      <c r="BJ56" s="359"/>
      <c r="BK56" s="359"/>
      <c r="BL56" s="359"/>
      <c r="BM56" s="359"/>
      <c r="BN56" s="359"/>
      <c r="BO56" s="359"/>
      <c r="BP56" s="359"/>
      <c r="BQ56" s="359"/>
      <c r="BR56" s="359"/>
      <c r="BS56" s="359"/>
      <c r="BT56" s="359"/>
      <c r="BU56" s="359"/>
      <c r="BV56" s="359"/>
      <c r="BW56" s="359"/>
      <c r="BX56" s="359"/>
      <c r="BY56" s="359"/>
      <c r="BZ56" s="359"/>
      <c r="CA56" s="359"/>
      <c r="CB56" s="359"/>
      <c r="CC56" s="359"/>
      <c r="CD56" s="359"/>
      <c r="CE56" s="359"/>
      <c r="CF56" s="359"/>
      <c r="CG56" s="359"/>
      <c r="CH56" s="359"/>
      <c r="CI56" s="359"/>
      <c r="CJ56" s="359"/>
      <c r="CK56" s="359"/>
      <c r="CL56" s="359"/>
      <c r="CM56" s="359"/>
      <c r="CN56" s="359"/>
      <c r="CO56" s="359"/>
      <c r="CP56" s="359"/>
      <c r="CQ56" s="359"/>
      <c r="CR56" s="359"/>
      <c r="CS56" s="359"/>
      <c r="CT56" s="359"/>
      <c r="CU56" s="359"/>
      <c r="CV56" s="359"/>
      <c r="CW56" s="359"/>
      <c r="CX56" s="359"/>
      <c r="CY56" s="359"/>
      <c r="CZ56" s="359"/>
      <c r="DA56" s="359"/>
      <c r="DB56" s="359"/>
      <c r="DC56" s="359"/>
      <c r="DD56" s="359"/>
      <c r="DE56" s="359"/>
      <c r="DF56" s="359"/>
      <c r="DG56" s="359"/>
      <c r="DH56" s="359"/>
      <c r="DI56" s="359"/>
      <c r="DJ56" s="359"/>
      <c r="DK56" s="359"/>
      <c r="DL56" s="359"/>
      <c r="DM56" s="359"/>
      <c r="DN56" s="359"/>
      <c r="DO56" s="359"/>
      <c r="DP56" s="359"/>
      <c r="DQ56" s="359"/>
      <c r="DR56" s="359"/>
      <c r="DS56" s="359"/>
      <c r="DT56" s="359"/>
      <c r="DU56" s="359"/>
      <c r="DV56" s="359"/>
      <c r="DW56" s="359"/>
      <c r="DX56" s="359"/>
      <c r="DY56" s="359"/>
      <c r="DZ56" s="359"/>
      <c r="EA56" s="359"/>
      <c r="EB56" s="359"/>
      <c r="EC56" s="359"/>
      <c r="ED56" s="359"/>
      <c r="EE56" s="359"/>
      <c r="EF56" s="359"/>
      <c r="EG56" s="359"/>
      <c r="EH56" s="359"/>
      <c r="EI56" s="359"/>
      <c r="EJ56" s="359"/>
      <c r="EK56" s="359"/>
      <c r="EL56" s="359"/>
      <c r="EM56" s="359"/>
      <c r="EN56" s="359"/>
      <c r="EO56" s="359"/>
      <c r="EP56" s="359"/>
      <c r="EQ56" s="359"/>
      <c r="ER56" s="359"/>
      <c r="ES56" s="359"/>
      <c r="ET56" s="359"/>
      <c r="EU56" s="359"/>
      <c r="EV56" s="359"/>
      <c r="EW56" s="359"/>
      <c r="EX56" s="359"/>
      <c r="EY56" s="359"/>
      <c r="EZ56" s="359"/>
      <c r="FA56" s="359"/>
      <c r="FB56" s="359"/>
      <c r="FC56" s="359"/>
      <c r="FD56" s="359"/>
      <c r="FE56" s="359"/>
      <c r="FF56" s="359"/>
      <c r="FG56" s="359"/>
      <c r="FH56" s="359"/>
      <c r="FI56" s="359"/>
      <c r="FJ56" s="359"/>
      <c r="FK56" s="359"/>
      <c r="FL56" s="359"/>
      <c r="FM56" s="359"/>
      <c r="FN56" s="359"/>
      <c r="FO56" s="359"/>
      <c r="FP56" s="359"/>
      <c r="FQ56" s="359"/>
      <c r="FR56" s="359"/>
      <c r="FS56" s="359"/>
      <c r="FT56" s="359"/>
      <c r="FU56" s="359"/>
      <c r="FV56" s="359"/>
      <c r="FW56" s="359"/>
      <c r="FX56" s="359"/>
      <c r="FY56" s="359"/>
      <c r="FZ56" s="359"/>
      <c r="GA56" s="359"/>
      <c r="GB56" s="359"/>
      <c r="GC56" s="359"/>
      <c r="GD56" s="359"/>
      <c r="GE56" s="359"/>
      <c r="GF56" s="359"/>
      <c r="GG56" s="359"/>
      <c r="GH56" s="359"/>
      <c r="GI56" s="359"/>
      <c r="GJ56" s="359"/>
      <c r="GK56" s="359"/>
      <c r="GL56" s="359"/>
      <c r="GM56" s="359"/>
      <c r="GN56" s="359"/>
      <c r="GO56" s="359"/>
      <c r="GP56" s="359"/>
      <c r="GQ56" s="359"/>
      <c r="GR56" s="359"/>
      <c r="GS56" s="359"/>
      <c r="GT56" s="359"/>
      <c r="GU56" s="359"/>
      <c r="GV56" s="359"/>
      <c r="GW56" s="359"/>
      <c r="GX56" s="359"/>
      <c r="GY56" s="359"/>
      <c r="GZ56" s="359"/>
      <c r="HA56" s="359"/>
      <c r="HB56" s="359"/>
      <c r="HC56" s="359"/>
      <c r="HD56" s="359"/>
      <c r="HE56" s="359"/>
      <c r="HF56" s="359"/>
      <c r="HG56" s="359"/>
      <c r="HH56" s="359"/>
      <c r="HI56" s="359"/>
      <c r="HJ56" s="359"/>
      <c r="HK56" s="359"/>
      <c r="HL56" s="359"/>
      <c r="HM56" s="359"/>
      <c r="HN56" s="359"/>
      <c r="HO56" s="359"/>
      <c r="HP56" s="359"/>
      <c r="HQ56" s="359"/>
      <c r="HR56" s="359"/>
      <c r="HS56" s="359"/>
      <c r="HT56" s="359"/>
      <c r="HU56" s="359"/>
      <c r="HV56" s="359"/>
      <c r="HW56" s="359"/>
      <c r="HX56" s="359"/>
      <c r="HY56" s="359"/>
      <c r="HZ56" s="359"/>
      <c r="IA56" s="359"/>
      <c r="IB56" s="359"/>
      <c r="IC56" s="359"/>
      <c r="ID56" s="359"/>
      <c r="IE56" s="359"/>
      <c r="IF56" s="359"/>
      <c r="IG56" s="359"/>
      <c r="IH56" s="359"/>
      <c r="II56" s="359"/>
      <c r="IJ56" s="359"/>
      <c r="IK56" s="359"/>
      <c r="IL56" s="359"/>
      <c r="IM56" s="359"/>
      <c r="IN56" s="359"/>
      <c r="IO56" s="359"/>
      <c r="IP56" s="359"/>
      <c r="IQ56" s="359"/>
      <c r="IR56" s="359"/>
      <c r="IS56" s="359"/>
      <c r="IT56" s="359"/>
      <c r="IU56" s="359"/>
      <c r="IV56" s="359"/>
    </row>
    <row r="57" s="5" customFormat="true" ht="12.75" hidden="false" customHeight="true" outlineLevel="0" collapsed="false">
      <c r="A57" s="274"/>
      <c r="B57" s="274"/>
      <c r="C57" s="274"/>
      <c r="D57" s="274"/>
      <c r="E57" s="274"/>
      <c r="F57" s="359"/>
      <c r="G57" s="359"/>
      <c r="H57" s="359"/>
      <c r="I57" s="359"/>
      <c r="J57" s="2"/>
      <c r="K57" s="2"/>
      <c r="L57" s="2"/>
      <c r="M57" s="2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  <c r="AJ57" s="359"/>
      <c r="AK57" s="359"/>
      <c r="AL57" s="359"/>
      <c r="AM57" s="359"/>
      <c r="AN57" s="359"/>
      <c r="AO57" s="359"/>
      <c r="AP57" s="359"/>
      <c r="AQ57" s="359"/>
      <c r="AR57" s="359"/>
      <c r="AS57" s="359"/>
      <c r="AT57" s="359"/>
      <c r="AU57" s="359"/>
      <c r="AV57" s="359"/>
      <c r="AW57" s="359"/>
      <c r="AX57" s="359"/>
      <c r="AY57" s="359"/>
      <c r="AZ57" s="359"/>
      <c r="BA57" s="359"/>
      <c r="BB57" s="359"/>
      <c r="BC57" s="359"/>
      <c r="BD57" s="359"/>
      <c r="BE57" s="359"/>
      <c r="BF57" s="359"/>
      <c r="BG57" s="359"/>
      <c r="BH57" s="359"/>
      <c r="BI57" s="359"/>
      <c r="BJ57" s="359"/>
      <c r="BK57" s="359"/>
      <c r="BL57" s="359"/>
      <c r="BM57" s="359"/>
      <c r="BN57" s="359"/>
      <c r="BO57" s="359"/>
      <c r="BP57" s="359"/>
      <c r="BQ57" s="359"/>
      <c r="BR57" s="359"/>
      <c r="BS57" s="359"/>
      <c r="BT57" s="359"/>
      <c r="BU57" s="359"/>
      <c r="BV57" s="359"/>
      <c r="BW57" s="359"/>
      <c r="BX57" s="359"/>
      <c r="BY57" s="359"/>
      <c r="BZ57" s="359"/>
      <c r="CA57" s="359"/>
      <c r="CB57" s="359"/>
      <c r="CC57" s="359"/>
      <c r="CD57" s="359"/>
      <c r="CE57" s="359"/>
      <c r="CF57" s="359"/>
      <c r="CG57" s="359"/>
      <c r="CH57" s="359"/>
      <c r="CI57" s="359"/>
      <c r="CJ57" s="359"/>
      <c r="CK57" s="359"/>
      <c r="CL57" s="359"/>
      <c r="CM57" s="359"/>
      <c r="CN57" s="359"/>
      <c r="CO57" s="359"/>
      <c r="CP57" s="359"/>
      <c r="CQ57" s="359"/>
      <c r="CR57" s="359"/>
      <c r="CS57" s="359"/>
      <c r="CT57" s="359"/>
      <c r="CU57" s="359"/>
      <c r="CV57" s="359"/>
      <c r="CW57" s="359"/>
      <c r="CX57" s="359"/>
      <c r="CY57" s="359"/>
      <c r="CZ57" s="359"/>
      <c r="DA57" s="359"/>
      <c r="DB57" s="359"/>
      <c r="DC57" s="359"/>
      <c r="DD57" s="359"/>
      <c r="DE57" s="359"/>
      <c r="DF57" s="359"/>
      <c r="DG57" s="359"/>
      <c r="DH57" s="359"/>
      <c r="DI57" s="359"/>
      <c r="DJ57" s="359"/>
      <c r="DK57" s="359"/>
      <c r="DL57" s="359"/>
      <c r="DM57" s="359"/>
      <c r="DN57" s="359"/>
      <c r="DO57" s="359"/>
      <c r="DP57" s="359"/>
      <c r="DQ57" s="359"/>
      <c r="DR57" s="359"/>
      <c r="DS57" s="359"/>
      <c r="DT57" s="359"/>
      <c r="DU57" s="359"/>
      <c r="DV57" s="359"/>
      <c r="DW57" s="359"/>
      <c r="DX57" s="359"/>
      <c r="DY57" s="359"/>
      <c r="DZ57" s="359"/>
      <c r="EA57" s="359"/>
      <c r="EB57" s="359"/>
      <c r="EC57" s="359"/>
      <c r="ED57" s="359"/>
      <c r="EE57" s="359"/>
      <c r="EF57" s="359"/>
      <c r="EG57" s="359"/>
      <c r="EH57" s="359"/>
      <c r="EI57" s="359"/>
      <c r="EJ57" s="359"/>
      <c r="EK57" s="359"/>
      <c r="EL57" s="359"/>
      <c r="EM57" s="359"/>
      <c r="EN57" s="359"/>
      <c r="EO57" s="359"/>
      <c r="EP57" s="359"/>
      <c r="EQ57" s="359"/>
      <c r="ER57" s="359"/>
      <c r="ES57" s="359"/>
      <c r="ET57" s="359"/>
      <c r="EU57" s="359"/>
      <c r="EV57" s="359"/>
      <c r="EW57" s="359"/>
      <c r="EX57" s="359"/>
      <c r="EY57" s="359"/>
      <c r="EZ57" s="359"/>
      <c r="FA57" s="359"/>
      <c r="FB57" s="359"/>
      <c r="FC57" s="359"/>
      <c r="FD57" s="359"/>
      <c r="FE57" s="359"/>
      <c r="FF57" s="359"/>
      <c r="FG57" s="359"/>
      <c r="FH57" s="359"/>
      <c r="FI57" s="359"/>
      <c r="FJ57" s="359"/>
      <c r="FK57" s="359"/>
      <c r="FL57" s="359"/>
      <c r="FM57" s="359"/>
      <c r="FN57" s="359"/>
      <c r="FO57" s="359"/>
      <c r="FP57" s="359"/>
      <c r="FQ57" s="359"/>
      <c r="FR57" s="359"/>
      <c r="FS57" s="359"/>
      <c r="FT57" s="359"/>
      <c r="FU57" s="359"/>
      <c r="FV57" s="359"/>
      <c r="FW57" s="359"/>
      <c r="FX57" s="359"/>
      <c r="FY57" s="359"/>
      <c r="FZ57" s="359"/>
      <c r="GA57" s="359"/>
      <c r="GB57" s="359"/>
      <c r="GC57" s="359"/>
      <c r="GD57" s="359"/>
      <c r="GE57" s="359"/>
      <c r="GF57" s="359"/>
      <c r="GG57" s="359"/>
      <c r="GH57" s="359"/>
      <c r="GI57" s="359"/>
      <c r="GJ57" s="359"/>
      <c r="GK57" s="359"/>
      <c r="GL57" s="359"/>
      <c r="GM57" s="359"/>
      <c r="GN57" s="359"/>
      <c r="GO57" s="359"/>
      <c r="GP57" s="359"/>
      <c r="GQ57" s="359"/>
      <c r="GR57" s="359"/>
      <c r="GS57" s="359"/>
      <c r="GT57" s="359"/>
      <c r="GU57" s="359"/>
      <c r="GV57" s="359"/>
      <c r="GW57" s="359"/>
      <c r="GX57" s="359"/>
      <c r="GY57" s="359"/>
      <c r="GZ57" s="359"/>
      <c r="HA57" s="359"/>
      <c r="HB57" s="359"/>
      <c r="HC57" s="359"/>
      <c r="HD57" s="359"/>
      <c r="HE57" s="359"/>
      <c r="HF57" s="359"/>
      <c r="HG57" s="359"/>
      <c r="HH57" s="359"/>
      <c r="HI57" s="359"/>
      <c r="HJ57" s="359"/>
      <c r="HK57" s="359"/>
      <c r="HL57" s="359"/>
      <c r="HM57" s="359"/>
      <c r="HN57" s="359"/>
      <c r="HO57" s="359"/>
      <c r="HP57" s="359"/>
      <c r="HQ57" s="359"/>
      <c r="HR57" s="359"/>
      <c r="HS57" s="359"/>
      <c r="HT57" s="359"/>
      <c r="HU57" s="359"/>
      <c r="HV57" s="359"/>
      <c r="HW57" s="359"/>
      <c r="HX57" s="359"/>
      <c r="HY57" s="359"/>
      <c r="HZ57" s="359"/>
      <c r="IA57" s="359"/>
      <c r="IB57" s="359"/>
      <c r="IC57" s="359"/>
      <c r="ID57" s="359"/>
      <c r="IE57" s="359"/>
      <c r="IF57" s="359"/>
      <c r="IG57" s="359"/>
      <c r="IH57" s="359"/>
      <c r="II57" s="359"/>
      <c r="IJ57" s="359"/>
      <c r="IK57" s="359"/>
      <c r="IL57" s="359"/>
      <c r="IM57" s="359"/>
      <c r="IN57" s="359"/>
      <c r="IO57" s="359"/>
      <c r="IP57" s="359"/>
      <c r="IQ57" s="359"/>
      <c r="IR57" s="359"/>
      <c r="IS57" s="359"/>
      <c r="IT57" s="359"/>
      <c r="IU57" s="359"/>
      <c r="IV57" s="359"/>
    </row>
    <row r="58" s="5" customFormat="true" ht="12.75" hidden="false" customHeight="true" outlineLevel="0" collapsed="false">
      <c r="A58" s="362" t="s">
        <v>161</v>
      </c>
      <c r="B58" s="362"/>
      <c r="C58" s="362"/>
      <c r="D58" s="362"/>
      <c r="E58" s="362"/>
      <c r="F58" s="362"/>
      <c r="G58" s="362"/>
      <c r="H58" s="362"/>
      <c r="I58" s="362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359"/>
      <c r="AJ58" s="359"/>
      <c r="AK58" s="359"/>
      <c r="AL58" s="359"/>
      <c r="AM58" s="359"/>
      <c r="AN58" s="359"/>
      <c r="AO58" s="359"/>
      <c r="AP58" s="359"/>
      <c r="AQ58" s="359"/>
      <c r="AR58" s="359"/>
      <c r="AS58" s="359"/>
      <c r="AT58" s="359"/>
      <c r="AU58" s="359"/>
      <c r="AV58" s="359"/>
      <c r="AW58" s="359"/>
      <c r="AX58" s="359"/>
      <c r="AY58" s="359"/>
      <c r="AZ58" s="359"/>
      <c r="BA58" s="359"/>
      <c r="BB58" s="359"/>
      <c r="BC58" s="359"/>
      <c r="BD58" s="359"/>
      <c r="BE58" s="359"/>
      <c r="BF58" s="359"/>
      <c r="BG58" s="359"/>
      <c r="BH58" s="359"/>
      <c r="BI58" s="359"/>
      <c r="BJ58" s="359"/>
      <c r="BK58" s="359"/>
      <c r="BL58" s="359"/>
      <c r="BM58" s="359"/>
      <c r="BN58" s="359"/>
      <c r="BO58" s="359"/>
      <c r="BP58" s="359"/>
      <c r="BQ58" s="359"/>
      <c r="BR58" s="359"/>
      <c r="BS58" s="359"/>
      <c r="BT58" s="359"/>
      <c r="BU58" s="359"/>
      <c r="BV58" s="359"/>
      <c r="BW58" s="359"/>
      <c r="BX58" s="359"/>
      <c r="BY58" s="359"/>
      <c r="BZ58" s="359"/>
      <c r="CA58" s="359"/>
      <c r="CB58" s="359"/>
      <c r="CC58" s="359"/>
      <c r="CD58" s="359"/>
      <c r="CE58" s="359"/>
      <c r="CF58" s="359"/>
      <c r="CG58" s="359"/>
      <c r="CH58" s="359"/>
      <c r="CI58" s="359"/>
      <c r="CJ58" s="359"/>
      <c r="CK58" s="359"/>
      <c r="CL58" s="359"/>
      <c r="CM58" s="359"/>
      <c r="CN58" s="359"/>
      <c r="CO58" s="359"/>
      <c r="CP58" s="359"/>
      <c r="CQ58" s="359"/>
      <c r="CR58" s="359"/>
      <c r="CS58" s="359"/>
      <c r="CT58" s="359"/>
      <c r="CU58" s="359"/>
      <c r="CV58" s="359"/>
      <c r="CW58" s="359"/>
      <c r="CX58" s="359"/>
      <c r="CY58" s="359"/>
      <c r="CZ58" s="359"/>
      <c r="DA58" s="359"/>
      <c r="DB58" s="359"/>
      <c r="DC58" s="359"/>
      <c r="DD58" s="359"/>
      <c r="DE58" s="359"/>
      <c r="DF58" s="359"/>
      <c r="DG58" s="359"/>
      <c r="DH58" s="359"/>
      <c r="DI58" s="359"/>
      <c r="DJ58" s="359"/>
      <c r="DK58" s="359"/>
      <c r="DL58" s="359"/>
      <c r="DM58" s="359"/>
      <c r="DN58" s="359"/>
      <c r="DO58" s="359"/>
      <c r="DP58" s="359"/>
      <c r="DQ58" s="359"/>
      <c r="DR58" s="359"/>
      <c r="DS58" s="359"/>
      <c r="DT58" s="359"/>
      <c r="DU58" s="359"/>
      <c r="DV58" s="359"/>
      <c r="DW58" s="359"/>
      <c r="DX58" s="359"/>
      <c r="DY58" s="359"/>
      <c r="DZ58" s="359"/>
      <c r="EA58" s="359"/>
      <c r="EB58" s="359"/>
      <c r="EC58" s="359"/>
      <c r="ED58" s="359"/>
      <c r="EE58" s="359"/>
      <c r="EF58" s="359"/>
      <c r="EG58" s="359"/>
      <c r="EH58" s="359"/>
      <c r="EI58" s="359"/>
      <c r="EJ58" s="359"/>
      <c r="EK58" s="359"/>
      <c r="EL58" s="359"/>
      <c r="EM58" s="359"/>
      <c r="EN58" s="359"/>
      <c r="EO58" s="359"/>
      <c r="EP58" s="359"/>
      <c r="EQ58" s="359"/>
      <c r="ER58" s="359"/>
      <c r="ES58" s="359"/>
      <c r="ET58" s="359"/>
      <c r="EU58" s="359"/>
      <c r="EV58" s="359"/>
      <c r="EW58" s="359"/>
      <c r="EX58" s="359"/>
      <c r="EY58" s="359"/>
      <c r="EZ58" s="359"/>
      <c r="FA58" s="359"/>
      <c r="FB58" s="359"/>
      <c r="FC58" s="359"/>
      <c r="FD58" s="359"/>
      <c r="FE58" s="359"/>
      <c r="FF58" s="359"/>
      <c r="FG58" s="359"/>
      <c r="FH58" s="359"/>
      <c r="FI58" s="359"/>
      <c r="FJ58" s="359"/>
      <c r="FK58" s="359"/>
      <c r="FL58" s="359"/>
      <c r="FM58" s="359"/>
      <c r="FN58" s="359"/>
      <c r="FO58" s="359"/>
      <c r="FP58" s="359"/>
      <c r="FQ58" s="359"/>
      <c r="FR58" s="359"/>
      <c r="FS58" s="359"/>
      <c r="FT58" s="359"/>
      <c r="FU58" s="359"/>
      <c r="FV58" s="359"/>
      <c r="FW58" s="359"/>
      <c r="FX58" s="359"/>
      <c r="FY58" s="359"/>
      <c r="FZ58" s="359"/>
      <c r="GA58" s="359"/>
      <c r="GB58" s="359"/>
      <c r="GC58" s="359"/>
      <c r="GD58" s="359"/>
      <c r="GE58" s="359"/>
      <c r="GF58" s="359"/>
      <c r="GG58" s="359"/>
      <c r="GH58" s="359"/>
      <c r="GI58" s="359"/>
      <c r="GJ58" s="359"/>
      <c r="GK58" s="359"/>
      <c r="GL58" s="359"/>
      <c r="GM58" s="359"/>
      <c r="GN58" s="359"/>
      <c r="GO58" s="359"/>
      <c r="GP58" s="359"/>
      <c r="GQ58" s="359"/>
      <c r="GR58" s="359"/>
      <c r="GS58" s="359"/>
      <c r="GT58" s="359"/>
      <c r="GU58" s="359"/>
      <c r="GV58" s="359"/>
      <c r="GW58" s="359"/>
      <c r="GX58" s="359"/>
      <c r="GY58" s="359"/>
      <c r="GZ58" s="359"/>
      <c r="HA58" s="359"/>
      <c r="HB58" s="359"/>
      <c r="HC58" s="359"/>
      <c r="HD58" s="359"/>
      <c r="HE58" s="359"/>
      <c r="HF58" s="359"/>
      <c r="HG58" s="359"/>
      <c r="HH58" s="359"/>
      <c r="HI58" s="359"/>
      <c r="HJ58" s="359"/>
      <c r="HK58" s="359"/>
      <c r="HL58" s="359"/>
      <c r="HM58" s="359"/>
      <c r="HN58" s="359"/>
      <c r="HO58" s="359"/>
      <c r="HP58" s="359"/>
      <c r="HQ58" s="359"/>
      <c r="HR58" s="359"/>
      <c r="HS58" s="359"/>
      <c r="HT58" s="359"/>
      <c r="HU58" s="359"/>
      <c r="HV58" s="359"/>
      <c r="HW58" s="359"/>
      <c r="HX58" s="359"/>
      <c r="HY58" s="359"/>
      <c r="HZ58" s="359"/>
      <c r="IA58" s="359"/>
      <c r="IB58" s="359"/>
      <c r="IC58" s="359"/>
      <c r="ID58" s="359"/>
      <c r="IE58" s="359"/>
      <c r="IF58" s="359"/>
      <c r="IG58" s="359"/>
      <c r="IH58" s="359"/>
      <c r="II58" s="359"/>
      <c r="IJ58" s="359"/>
      <c r="IK58" s="359"/>
      <c r="IL58" s="359"/>
      <c r="IM58" s="359"/>
      <c r="IN58" s="359"/>
      <c r="IO58" s="359"/>
      <c r="IP58" s="359"/>
      <c r="IQ58" s="359"/>
      <c r="IR58" s="359"/>
      <c r="IS58" s="359"/>
      <c r="IT58" s="359"/>
      <c r="IU58" s="359"/>
      <c r="IV58" s="359"/>
    </row>
  </sheetData>
  <mergeCells count="20">
    <mergeCell ref="G1:H1"/>
    <mergeCell ref="A2:H2"/>
    <mergeCell ref="A3:H3"/>
    <mergeCell ref="A4:H4"/>
    <mergeCell ref="A5:H5"/>
    <mergeCell ref="A6:H6"/>
    <mergeCell ref="A7:A8"/>
    <mergeCell ref="B7:B8"/>
    <mergeCell ref="C7:D7"/>
    <mergeCell ref="F7:H7"/>
    <mergeCell ref="I7:I8"/>
    <mergeCell ref="A47:H47"/>
    <mergeCell ref="A49:H49"/>
    <mergeCell ref="F50:H50"/>
    <mergeCell ref="B51:F51"/>
    <mergeCell ref="B52:F52"/>
    <mergeCell ref="B54:F54"/>
    <mergeCell ref="B55:F55"/>
    <mergeCell ref="A57:E57"/>
    <mergeCell ref="A58:I58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33"/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1" width="49.85"/>
    <col collapsed="false" customWidth="true" hidden="false" outlineLevel="0" max="2" min="2" style="441" width="12.7"/>
    <col collapsed="false" customWidth="true" hidden="false" outlineLevel="0" max="3" min="3" style="2" width="13.7"/>
    <col collapsed="false" customWidth="true" hidden="false" outlineLevel="0" max="4" min="4" style="2" width="13.28"/>
    <col collapsed="false" customWidth="true" hidden="false" outlineLevel="0" max="6" min="5" style="2" width="13.41"/>
    <col collapsed="false" customWidth="true" hidden="false" outlineLevel="0" max="7" min="7" style="2" width="12.85"/>
    <col collapsed="false" customWidth="true" hidden="false" outlineLevel="0" max="8" min="8" style="2" width="13.28"/>
    <col collapsed="false" customWidth="true" hidden="false" outlineLevel="0" max="9" min="9" style="2" width="40.7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1"/>
      <c r="D1" s="1"/>
      <c r="E1" s="442"/>
      <c r="F1" s="442"/>
      <c r="G1" s="6" t="s">
        <v>217</v>
      </c>
      <c r="H1" s="6"/>
    </row>
    <row r="2" s="5" customFormat="true" ht="33.75" hidden="false" customHeight="true" outlineLevel="0" collapsed="false">
      <c r="A2" s="6" t="s">
        <v>218</v>
      </c>
      <c r="B2" s="6"/>
      <c r="C2" s="6"/>
      <c r="D2" s="6"/>
      <c r="E2" s="6"/>
      <c r="F2" s="6"/>
      <c r="G2" s="6"/>
      <c r="H2" s="6"/>
      <c r="I2" s="218"/>
    </row>
    <row r="3" s="5" customFormat="true" ht="21.75" hidden="false" customHeight="true" outlineLevel="0" collapsed="false">
      <c r="A3" s="7" t="s">
        <v>103</v>
      </c>
      <c r="B3" s="7"/>
      <c r="C3" s="7"/>
      <c r="D3" s="7"/>
      <c r="E3" s="7"/>
      <c r="F3" s="7"/>
      <c r="G3" s="7"/>
      <c r="H3" s="7"/>
      <c r="I3" s="443"/>
    </row>
    <row r="4" customFormat="false" ht="12.75" hidden="false" customHeight="true" outlineLevel="0" collapsed="false">
      <c r="A4" s="220" t="s">
        <v>219</v>
      </c>
      <c r="B4" s="220"/>
      <c r="C4" s="220"/>
      <c r="D4" s="220"/>
      <c r="E4" s="220"/>
      <c r="F4" s="220"/>
      <c r="G4" s="220"/>
      <c r="H4" s="220"/>
    </row>
    <row r="5" s="444" customFormat="true" ht="12.75" hidden="false" customHeight="true" outlineLevel="0" collapsed="false">
      <c r="A5" s="222" t="s">
        <v>6</v>
      </c>
      <c r="B5" s="222"/>
      <c r="C5" s="222"/>
      <c r="D5" s="222"/>
      <c r="E5" s="222"/>
      <c r="F5" s="222"/>
      <c r="G5" s="222"/>
      <c r="H5" s="222"/>
    </row>
    <row r="6" s="444" customFormat="true" ht="22.5" hidden="false" customHeight="true" outlineLevel="0" collapsed="false">
      <c r="A6" s="6" t="s">
        <v>220</v>
      </c>
      <c r="B6" s="6"/>
      <c r="C6" s="6"/>
      <c r="D6" s="6"/>
      <c r="E6" s="6"/>
      <c r="F6" s="6"/>
      <c r="G6" s="6"/>
      <c r="H6" s="6"/>
    </row>
    <row r="7" customFormat="false" ht="37.15" hidden="false" customHeight="true" outlineLevel="0" collapsed="false">
      <c r="A7" s="399" t="s">
        <v>178</v>
      </c>
      <c r="B7" s="400" t="s">
        <v>179</v>
      </c>
      <c r="C7" s="400" t="s">
        <v>11</v>
      </c>
      <c r="D7" s="400"/>
      <c r="E7" s="400" t="s">
        <v>12</v>
      </c>
      <c r="F7" s="400" t="s">
        <v>13</v>
      </c>
      <c r="G7" s="400"/>
      <c r="H7" s="400"/>
      <c r="I7" s="18" t="s">
        <v>14</v>
      </c>
    </row>
    <row r="8" customFormat="false" ht="14.25" hidden="false" customHeight="true" outlineLevel="0" collapsed="false">
      <c r="A8" s="399"/>
      <c r="B8" s="400"/>
      <c r="C8" s="401" t="s">
        <v>15</v>
      </c>
      <c r="D8" s="402" t="s">
        <v>16</v>
      </c>
      <c r="E8" s="403" t="s">
        <v>19</v>
      </c>
      <c r="F8" s="404" t="s">
        <v>20</v>
      </c>
      <c r="G8" s="402" t="s">
        <v>21</v>
      </c>
      <c r="H8" s="405" t="s">
        <v>22</v>
      </c>
      <c r="I8" s="18"/>
    </row>
    <row r="9" s="10" customFormat="true" ht="99.75" hidden="false" customHeight="true" outlineLevel="0" collapsed="false">
      <c r="A9" s="455" t="s">
        <v>180</v>
      </c>
      <c r="B9" s="456" t="s">
        <v>181</v>
      </c>
      <c r="C9" s="466" t="n">
        <f aca="false">'Промыш.пр-во'!D227</f>
        <v>343.561</v>
      </c>
      <c r="D9" s="466" t="n">
        <f aca="false">'Промыш.пр-во'!E227</f>
        <v>315.793</v>
      </c>
      <c r="E9" s="466" t="n">
        <f aca="false">'Промыш.пр-во'!G227</f>
        <v>353.869740975</v>
      </c>
      <c r="F9" s="466" t="n">
        <f aca="false">'Промыш.пр-во'!H227</f>
        <v>406.2424626393</v>
      </c>
      <c r="G9" s="466" t="n">
        <f aca="false">'Промыш.пр-во'!I227</f>
        <v>470.461271133321</v>
      </c>
      <c r="H9" s="466" t="n">
        <f aca="false">'Промыш.пр-во'!J227</f>
        <v>534.519277810834</v>
      </c>
      <c r="I9" s="199" t="s">
        <v>91</v>
      </c>
    </row>
    <row r="10" s="10" customFormat="true" ht="14.25" hidden="false" customHeight="true" outlineLevel="0" collapsed="false">
      <c r="A10" s="190"/>
      <c r="B10" s="18" t="s">
        <v>182</v>
      </c>
      <c r="C10" s="18" t="n">
        <v>112.9</v>
      </c>
      <c r="D10" s="449" t="n">
        <f aca="false">D9/C9*100</f>
        <v>91.917592509045</v>
      </c>
      <c r="E10" s="449" t="n">
        <f aca="false">E9/D9*100</f>
        <v>112.0575</v>
      </c>
      <c r="F10" s="449" t="n">
        <f aca="false">F9/E9*100</f>
        <v>114.8</v>
      </c>
      <c r="G10" s="449" t="n">
        <f aca="false">G9/F9*100</f>
        <v>115.808</v>
      </c>
      <c r="H10" s="449" t="n">
        <f aca="false">H9/G9*100</f>
        <v>113.616</v>
      </c>
      <c r="I10" s="453"/>
    </row>
    <row r="11" s="10" customFormat="true" ht="13.5" hidden="false" customHeight="false" outlineLevel="0" collapsed="false">
      <c r="A11" s="450" t="s">
        <v>183</v>
      </c>
      <c r="B11" s="18"/>
      <c r="C11" s="467"/>
      <c r="D11" s="467"/>
      <c r="E11" s="467"/>
      <c r="F11" s="467"/>
      <c r="G11" s="467"/>
      <c r="H11" s="34"/>
      <c r="I11" s="453"/>
    </row>
    <row r="12" s="5" customFormat="true" ht="12" hidden="false" customHeight="true" outlineLevel="0" collapsed="false">
      <c r="A12" s="190" t="s">
        <v>221</v>
      </c>
      <c r="B12" s="18" t="s">
        <v>181</v>
      </c>
      <c r="C12" s="34" t="n">
        <v>150.527</v>
      </c>
      <c r="D12" s="34" t="n">
        <v>148.504</v>
      </c>
      <c r="E12" s="34" t="n">
        <v>163.854</v>
      </c>
      <c r="F12" s="34" t="n">
        <v>189.415</v>
      </c>
      <c r="G12" s="34" t="n">
        <v>217.448</v>
      </c>
      <c r="H12" s="34" t="n">
        <v>249.826</v>
      </c>
      <c r="I12" s="34"/>
    </row>
    <row r="13" s="5" customFormat="true" ht="12" hidden="false" customHeight="true" outlineLevel="0" collapsed="false">
      <c r="A13" s="468" t="s">
        <v>184</v>
      </c>
      <c r="B13" s="18" t="s">
        <v>182</v>
      </c>
      <c r="C13" s="34" t="n">
        <v>112.3</v>
      </c>
      <c r="D13" s="449" t="n">
        <f aca="false">D12/C12*100</f>
        <v>98.6560550598896</v>
      </c>
      <c r="E13" s="449" t="n">
        <f aca="false">E12/D12*100</f>
        <v>110.336421914561</v>
      </c>
      <c r="F13" s="449" t="n">
        <f aca="false">F12/E12*100</f>
        <v>115.599863292932</v>
      </c>
      <c r="G13" s="449" t="n">
        <f aca="false">G12/F12*100</f>
        <v>114.799778264657</v>
      </c>
      <c r="H13" s="449" t="n">
        <f aca="false">H12/G12*100</f>
        <v>114.889996688864</v>
      </c>
      <c r="I13" s="34"/>
    </row>
    <row r="14" s="5" customFormat="true" ht="12" hidden="false" customHeight="true" outlineLevel="0" collapsed="false">
      <c r="A14" s="190" t="s">
        <v>222</v>
      </c>
      <c r="B14" s="18" t="s">
        <v>181</v>
      </c>
      <c r="C14" s="34" t="n">
        <v>93.784</v>
      </c>
      <c r="D14" s="34" t="n">
        <v>80.269</v>
      </c>
      <c r="E14" s="34" t="n">
        <v>92.84</v>
      </c>
      <c r="F14" s="34" t="n">
        <v>106.96</v>
      </c>
      <c r="G14" s="34" t="n">
        <v>122.88</v>
      </c>
      <c r="H14" s="34" t="n">
        <v>141.5</v>
      </c>
      <c r="I14" s="34"/>
    </row>
    <row r="15" s="5" customFormat="true" ht="13.5" hidden="false" customHeight="true" outlineLevel="0" collapsed="false">
      <c r="A15" s="468" t="s">
        <v>184</v>
      </c>
      <c r="B15" s="18" t="s">
        <v>182</v>
      </c>
      <c r="C15" s="34" t="n">
        <v>105.5</v>
      </c>
      <c r="D15" s="449" t="n">
        <f aca="false">D14/C14*100</f>
        <v>85.5892263072592</v>
      </c>
      <c r="E15" s="449" t="n">
        <f aca="false">E14/D14*100</f>
        <v>115.661089586266</v>
      </c>
      <c r="F15" s="449" t="n">
        <f aca="false">F14/E14*100</f>
        <v>115.208961654459</v>
      </c>
      <c r="G15" s="449" t="n">
        <f aca="false">G14/F14*100</f>
        <v>114.88406881077</v>
      </c>
      <c r="H15" s="449" t="n">
        <f aca="false">H14/G14*100</f>
        <v>115.152994791667</v>
      </c>
      <c r="I15" s="34"/>
    </row>
    <row r="16" s="5" customFormat="true" ht="45" hidden="false" customHeight="true" outlineLevel="0" collapsed="false">
      <c r="A16" s="190" t="s">
        <v>223</v>
      </c>
      <c r="B16" s="18" t="s">
        <v>181</v>
      </c>
      <c r="C16" s="36" t="n">
        <v>99.25</v>
      </c>
      <c r="D16" s="34" t="n">
        <v>87.02</v>
      </c>
      <c r="E16" s="34" t="n">
        <v>93.9</v>
      </c>
      <c r="F16" s="34" t="n">
        <v>107.45</v>
      </c>
      <c r="G16" s="34" t="n">
        <v>123.56</v>
      </c>
      <c r="H16" s="34" t="n">
        <v>141.72</v>
      </c>
      <c r="I16" s="34" t="s">
        <v>224</v>
      </c>
    </row>
    <row r="17" s="5" customFormat="true" ht="13.5" hidden="false" customHeight="true" outlineLevel="0" collapsed="false">
      <c r="A17" s="468" t="s">
        <v>184</v>
      </c>
      <c r="B17" s="18" t="s">
        <v>182</v>
      </c>
      <c r="C17" s="34" t="n">
        <v>119.1</v>
      </c>
      <c r="D17" s="449" t="n">
        <f aca="false">D16/C16*100</f>
        <v>87.6775818639799</v>
      </c>
      <c r="E17" s="449" t="n">
        <f aca="false">E16/D16*100</f>
        <v>107.906228453229</v>
      </c>
      <c r="F17" s="449" t="n">
        <f aca="false">F16/E16*100</f>
        <v>114.430244941427</v>
      </c>
      <c r="G17" s="449" t="n">
        <f aca="false">G16/F16*100</f>
        <v>114.993020009307</v>
      </c>
      <c r="H17" s="449" t="n">
        <f aca="false">H16/G16*100</f>
        <v>114.697313046293</v>
      </c>
      <c r="I17" s="34"/>
    </row>
    <row r="18" customFormat="false" ht="12.75" hidden="false" customHeight="false" outlineLevel="0" collapsed="false">
      <c r="A18" s="455" t="s">
        <v>185</v>
      </c>
      <c r="B18" s="456" t="s">
        <v>181</v>
      </c>
      <c r="C18" s="265" t="n">
        <f aca="false">C25-C9</f>
        <v>1.98900000000003</v>
      </c>
      <c r="D18" s="265" t="n">
        <f aca="false">D25-D9</f>
        <v>1.89499999999998</v>
      </c>
      <c r="E18" s="265" t="n">
        <f aca="false">E25-E9</f>
        <v>2.12348962499999</v>
      </c>
      <c r="F18" s="265" t="n">
        <f aca="false">F25-F9</f>
        <v>2.43776608950003</v>
      </c>
      <c r="G18" s="265" t="n">
        <f aca="false">G25-G9</f>
        <v>2.82312815292818</v>
      </c>
      <c r="H18" s="265" t="n">
        <f aca="false">H25-H9</f>
        <v>3.2075252822309</v>
      </c>
      <c r="I18" s="469"/>
    </row>
    <row r="19" customFormat="false" ht="15.75" hidden="false" customHeight="true" outlineLevel="0" collapsed="false">
      <c r="A19" s="468" t="s">
        <v>184</v>
      </c>
      <c r="B19" s="18" t="s">
        <v>182</v>
      </c>
      <c r="C19" s="34" t="n">
        <v>0</v>
      </c>
      <c r="D19" s="449" t="n">
        <f aca="false">D18/C18*100</f>
        <v>95.2740070387104</v>
      </c>
      <c r="E19" s="470" t="n">
        <f aca="false">E18/D18*100</f>
        <v>112.057500000001</v>
      </c>
      <c r="F19" s="470" t="n">
        <f aca="false">F18/E18*100</f>
        <v>114.800000000002</v>
      </c>
      <c r="G19" s="470" t="n">
        <f aca="false">G18/F18*100</f>
        <v>115.807999999999</v>
      </c>
      <c r="H19" s="470" t="n">
        <f aca="false">H18/G18*100</f>
        <v>113.616000000001</v>
      </c>
      <c r="I19" s="34"/>
    </row>
    <row r="20" customFormat="false" ht="13.5" hidden="false" customHeight="false" outlineLevel="0" collapsed="false">
      <c r="A20" s="450" t="s">
        <v>183</v>
      </c>
      <c r="B20" s="18"/>
      <c r="C20" s="78" t="n">
        <f aca="false">C21+C23</f>
        <v>2</v>
      </c>
      <c r="D20" s="78" t="n">
        <f aca="false">D21+D23</f>
        <v>1.9</v>
      </c>
      <c r="E20" s="200" t="n">
        <f aca="false">E21+E23</f>
        <v>2.1</v>
      </c>
      <c r="F20" s="78" t="n">
        <f aca="false">F21+F23</f>
        <v>2.4</v>
      </c>
      <c r="G20" s="78" t="n">
        <f aca="false">G21+G23</f>
        <v>2.8</v>
      </c>
      <c r="H20" s="78" t="n">
        <f aca="false">H21+H23</f>
        <v>3.2</v>
      </c>
      <c r="I20" s="469"/>
    </row>
    <row r="21" customFormat="false" ht="12" hidden="false" customHeight="true" outlineLevel="0" collapsed="false">
      <c r="A21" s="190" t="s">
        <v>225</v>
      </c>
      <c r="B21" s="18" t="s">
        <v>181</v>
      </c>
      <c r="C21" s="34" t="n">
        <v>0.7</v>
      </c>
      <c r="D21" s="34" t="n">
        <v>0.65</v>
      </c>
      <c r="E21" s="78" t="n">
        <v>0.75</v>
      </c>
      <c r="F21" s="78" t="n">
        <v>0.85</v>
      </c>
      <c r="G21" s="78" t="n">
        <v>0.98</v>
      </c>
      <c r="H21" s="78" t="n">
        <v>1.14</v>
      </c>
      <c r="I21" s="34" t="s">
        <v>226</v>
      </c>
    </row>
    <row r="22" customFormat="false" ht="12" hidden="false" customHeight="true" outlineLevel="0" collapsed="false">
      <c r="A22" s="468" t="s">
        <v>184</v>
      </c>
      <c r="B22" s="18" t="s">
        <v>182</v>
      </c>
      <c r="C22" s="34" t="n">
        <v>0</v>
      </c>
      <c r="D22" s="449" t="n">
        <f aca="false">D21/C21*100</f>
        <v>92.8571428571429</v>
      </c>
      <c r="E22" s="449" t="n">
        <f aca="false">E21/D21*100</f>
        <v>115.384615384615</v>
      </c>
      <c r="F22" s="449" t="n">
        <f aca="false">F21/E21*100</f>
        <v>113.333333333333</v>
      </c>
      <c r="G22" s="449" t="n">
        <f aca="false">G21/F21*100</f>
        <v>115.294117647059</v>
      </c>
      <c r="H22" s="449" t="n">
        <f aca="false">H21/G21*100</f>
        <v>116.326530612245</v>
      </c>
      <c r="I22" s="34"/>
    </row>
    <row r="23" customFormat="false" ht="10.5" hidden="false" customHeight="true" outlineLevel="0" collapsed="false">
      <c r="A23" s="190" t="s">
        <v>227</v>
      </c>
      <c r="B23" s="18" t="s">
        <v>181</v>
      </c>
      <c r="C23" s="34" t="n">
        <v>1.3</v>
      </c>
      <c r="D23" s="34" t="n">
        <v>1.25</v>
      </c>
      <c r="E23" s="34" t="n">
        <v>1.35</v>
      </c>
      <c r="F23" s="34" t="n">
        <v>1.55</v>
      </c>
      <c r="G23" s="34" t="n">
        <v>1.82</v>
      </c>
      <c r="H23" s="34" t="n">
        <v>2.06</v>
      </c>
      <c r="I23" s="34"/>
    </row>
    <row r="24" customFormat="false" ht="17.25" hidden="false" customHeight="true" outlineLevel="0" collapsed="false">
      <c r="A24" s="468" t="s">
        <v>184</v>
      </c>
      <c r="B24" s="18" t="s">
        <v>182</v>
      </c>
      <c r="C24" s="34" t="n">
        <v>0</v>
      </c>
      <c r="D24" s="449" t="n">
        <f aca="false">D23/C23*100</f>
        <v>96.1538461538462</v>
      </c>
      <c r="E24" s="449" t="n">
        <f aca="false">E23/D23*100</f>
        <v>108</v>
      </c>
      <c r="F24" s="449" t="n">
        <f aca="false">F23/E23*100</f>
        <v>114.814814814815</v>
      </c>
      <c r="G24" s="449" t="n">
        <f aca="false">G23/F23*100</f>
        <v>117.41935483871</v>
      </c>
      <c r="H24" s="449" t="n">
        <f aca="false">H23/G23*100</f>
        <v>113.186813186813</v>
      </c>
      <c r="I24" s="34"/>
    </row>
    <row r="25" customFormat="false" ht="25.5" hidden="false" customHeight="false" outlineLevel="0" collapsed="false">
      <c r="A25" s="424" t="s">
        <v>190</v>
      </c>
      <c r="B25" s="456" t="s">
        <v>181</v>
      </c>
      <c r="C25" s="462" t="n">
        <f aca="false">'Промыш.пр-во'!D222</f>
        <v>345.55</v>
      </c>
      <c r="D25" s="462" t="n">
        <f aca="false">'Промыш.пр-во'!E222</f>
        <v>317.688</v>
      </c>
      <c r="E25" s="457" t="n">
        <f aca="false">'Промыш.пр-во'!G222</f>
        <v>355.9932306</v>
      </c>
      <c r="F25" s="457" t="n">
        <f aca="false">'Промыш.пр-во'!H222</f>
        <v>408.6802287288</v>
      </c>
      <c r="G25" s="457" t="n">
        <f aca="false">'Промыш.пр-во'!I222</f>
        <v>473.284399286249</v>
      </c>
      <c r="H25" s="457" t="n">
        <f aca="false">'Промыш.пр-во'!J222</f>
        <v>537.726803093064</v>
      </c>
      <c r="I25" s="34"/>
    </row>
    <row r="26" customFormat="false" ht="12.75" hidden="false" customHeight="false" outlineLevel="0" collapsed="false">
      <c r="A26" s="471"/>
      <c r="B26" s="18" t="s">
        <v>182</v>
      </c>
      <c r="C26" s="111"/>
      <c r="D26" s="449" t="n">
        <f aca="false">D25/C25*100</f>
        <v>91.9369121690059</v>
      </c>
      <c r="E26" s="449" t="n">
        <f aca="false">E25/D25*100</f>
        <v>112.0575</v>
      </c>
      <c r="F26" s="449" t="n">
        <f aca="false">F25/E25*100</f>
        <v>114.8</v>
      </c>
      <c r="G26" s="449" t="n">
        <f aca="false">G25/F25*100</f>
        <v>115.808</v>
      </c>
      <c r="H26" s="449" t="n">
        <f aca="false">H25/G25*100</f>
        <v>113.616</v>
      </c>
      <c r="I26" s="34"/>
    </row>
    <row r="27" customFormat="false" ht="12.75" hidden="false" customHeight="false" outlineLevel="0" collapsed="false">
      <c r="A27" s="472"/>
      <c r="B27" s="473"/>
    </row>
    <row r="28" customFormat="false" ht="12.75" hidden="false" customHeight="false" outlineLevel="0" collapsed="false">
      <c r="A28" s="444" t="s">
        <v>191</v>
      </c>
      <c r="C28" s="1"/>
      <c r="D28" s="1"/>
      <c r="E28" s="1"/>
      <c r="F28" s="1"/>
    </row>
    <row r="29" customFormat="false" ht="12.75" hidden="false" customHeight="true" outlineLevel="0" collapsed="false">
      <c r="A29" s="465" t="s">
        <v>216</v>
      </c>
      <c r="B29" s="465"/>
      <c r="C29" s="465"/>
      <c r="D29" s="465"/>
      <c r="E29" s="465"/>
      <c r="F29" s="465"/>
      <c r="G29" s="465"/>
      <c r="H29" s="465"/>
    </row>
    <row r="30" customFormat="false" ht="12.75" hidden="false" customHeight="false" outlineLevel="0" collapsed="false">
      <c r="A30" s="474"/>
      <c r="B30" s="475"/>
      <c r="C30" s="475"/>
      <c r="D30" s="475"/>
      <c r="E30" s="475"/>
      <c r="F30" s="475"/>
      <c r="G30" s="475"/>
      <c r="H30" s="475"/>
    </row>
    <row r="31" s="5" customFormat="true" ht="12.75" hidden="false" customHeight="true" outlineLevel="0" collapsed="false">
      <c r="A31" s="357" t="s">
        <v>160</v>
      </c>
      <c r="B31" s="437" t="s">
        <v>228</v>
      </c>
      <c r="C31" s="437"/>
      <c r="D31" s="437"/>
      <c r="E31" s="437"/>
      <c r="F31" s="437"/>
      <c r="G31" s="438"/>
      <c r="H31" s="356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  <c r="AL31" s="357"/>
      <c r="AM31" s="357"/>
      <c r="AN31" s="357"/>
      <c r="AO31" s="357"/>
      <c r="AP31" s="357"/>
      <c r="AQ31" s="357"/>
      <c r="AR31" s="357"/>
      <c r="AS31" s="357"/>
      <c r="AT31" s="357"/>
      <c r="AU31" s="357"/>
      <c r="AV31" s="357"/>
      <c r="AW31" s="357"/>
      <c r="AX31" s="357"/>
      <c r="AY31" s="357"/>
      <c r="AZ31" s="357"/>
      <c r="BA31" s="357"/>
      <c r="BB31" s="357"/>
      <c r="BC31" s="357"/>
      <c r="BD31" s="357"/>
      <c r="BE31" s="357"/>
      <c r="BF31" s="357"/>
      <c r="BG31" s="357"/>
      <c r="BH31" s="357"/>
      <c r="BI31" s="357"/>
      <c r="BJ31" s="357"/>
      <c r="BK31" s="357"/>
      <c r="BL31" s="357"/>
      <c r="BM31" s="357"/>
      <c r="BN31" s="357"/>
      <c r="BO31" s="357"/>
      <c r="BP31" s="357"/>
      <c r="BQ31" s="357"/>
      <c r="BR31" s="357"/>
      <c r="BS31" s="357"/>
      <c r="BT31" s="357"/>
      <c r="BU31" s="357"/>
      <c r="BV31" s="357"/>
      <c r="BW31" s="357"/>
      <c r="BX31" s="357"/>
      <c r="BY31" s="357"/>
      <c r="BZ31" s="357"/>
      <c r="CA31" s="357"/>
      <c r="CB31" s="357"/>
      <c r="CC31" s="357"/>
      <c r="CD31" s="357"/>
      <c r="CE31" s="357"/>
      <c r="CF31" s="357"/>
      <c r="CG31" s="357"/>
      <c r="CH31" s="357"/>
      <c r="CI31" s="357"/>
      <c r="CJ31" s="357"/>
      <c r="CK31" s="357"/>
      <c r="CL31" s="357"/>
      <c r="CM31" s="357"/>
      <c r="CN31" s="357"/>
      <c r="CO31" s="357"/>
      <c r="CP31" s="357"/>
      <c r="CQ31" s="357"/>
      <c r="CR31" s="357"/>
      <c r="CS31" s="357"/>
      <c r="CT31" s="357"/>
      <c r="CU31" s="357"/>
      <c r="CV31" s="357"/>
      <c r="CW31" s="357"/>
      <c r="CX31" s="357"/>
      <c r="CY31" s="357"/>
      <c r="CZ31" s="357"/>
      <c r="DA31" s="357"/>
      <c r="DB31" s="357"/>
      <c r="DC31" s="357"/>
      <c r="DD31" s="357"/>
      <c r="DE31" s="357"/>
      <c r="DF31" s="357"/>
      <c r="DG31" s="357"/>
      <c r="DH31" s="357"/>
      <c r="DI31" s="357"/>
      <c r="DJ31" s="357"/>
      <c r="DK31" s="357"/>
      <c r="DL31" s="357"/>
      <c r="DM31" s="357"/>
      <c r="DN31" s="357"/>
      <c r="DO31" s="357"/>
      <c r="DP31" s="357"/>
      <c r="DQ31" s="357"/>
      <c r="DR31" s="357"/>
      <c r="DS31" s="357"/>
      <c r="DT31" s="357"/>
      <c r="DU31" s="357"/>
      <c r="DV31" s="357"/>
      <c r="DW31" s="357"/>
      <c r="DX31" s="357"/>
      <c r="DY31" s="357"/>
      <c r="DZ31" s="357"/>
      <c r="EA31" s="357"/>
      <c r="EB31" s="357"/>
      <c r="EC31" s="357"/>
      <c r="ED31" s="357"/>
      <c r="EE31" s="357"/>
      <c r="EF31" s="357"/>
      <c r="EG31" s="357"/>
      <c r="EH31" s="357"/>
      <c r="EI31" s="357"/>
      <c r="EJ31" s="357"/>
      <c r="EK31" s="357"/>
      <c r="EL31" s="357"/>
      <c r="EM31" s="357"/>
      <c r="EN31" s="357"/>
      <c r="EO31" s="357"/>
      <c r="EP31" s="357"/>
      <c r="EQ31" s="357"/>
      <c r="ER31" s="357"/>
      <c r="ES31" s="357"/>
      <c r="ET31" s="357"/>
      <c r="EU31" s="357"/>
      <c r="EV31" s="357"/>
      <c r="EW31" s="357"/>
      <c r="EX31" s="357"/>
      <c r="EY31" s="357"/>
      <c r="EZ31" s="357"/>
      <c r="FA31" s="357"/>
      <c r="FB31" s="357"/>
      <c r="FC31" s="357"/>
      <c r="FD31" s="357"/>
      <c r="FE31" s="357"/>
      <c r="FF31" s="357"/>
      <c r="FG31" s="357"/>
      <c r="FH31" s="357"/>
      <c r="FI31" s="357"/>
      <c r="FJ31" s="357"/>
      <c r="FK31" s="357"/>
      <c r="FL31" s="357"/>
      <c r="FM31" s="357"/>
      <c r="FN31" s="357"/>
      <c r="FO31" s="357"/>
      <c r="FP31" s="357"/>
      <c r="FQ31" s="357"/>
      <c r="FR31" s="357"/>
      <c r="FS31" s="357"/>
      <c r="FT31" s="357"/>
      <c r="FU31" s="357"/>
      <c r="FV31" s="357"/>
      <c r="FW31" s="357"/>
      <c r="FX31" s="357"/>
      <c r="FY31" s="357"/>
      <c r="FZ31" s="357"/>
      <c r="GA31" s="357"/>
      <c r="GB31" s="357"/>
      <c r="GC31" s="357"/>
      <c r="GD31" s="357"/>
      <c r="GE31" s="357"/>
      <c r="GF31" s="357"/>
      <c r="GG31" s="357"/>
      <c r="GH31" s="357"/>
      <c r="GI31" s="357"/>
      <c r="GJ31" s="357"/>
      <c r="GK31" s="357"/>
      <c r="GL31" s="357"/>
      <c r="GM31" s="357"/>
      <c r="GN31" s="357"/>
      <c r="GO31" s="357"/>
      <c r="GP31" s="357"/>
      <c r="GQ31" s="357"/>
      <c r="GR31" s="357"/>
      <c r="GS31" s="357"/>
      <c r="GT31" s="357"/>
      <c r="GU31" s="357"/>
      <c r="GV31" s="357"/>
      <c r="GW31" s="357"/>
      <c r="GX31" s="357"/>
      <c r="GY31" s="357"/>
      <c r="GZ31" s="357"/>
      <c r="HA31" s="357"/>
      <c r="HB31" s="357"/>
      <c r="HC31" s="357"/>
      <c r="HD31" s="357"/>
      <c r="HE31" s="357"/>
      <c r="HF31" s="357"/>
      <c r="HG31" s="357"/>
      <c r="HH31" s="357"/>
      <c r="HI31" s="357"/>
      <c r="HJ31" s="357"/>
      <c r="HK31" s="357"/>
      <c r="HL31" s="357"/>
      <c r="HM31" s="357"/>
      <c r="HN31" s="357"/>
      <c r="HO31" s="357"/>
      <c r="HP31" s="357"/>
      <c r="HQ31" s="357"/>
      <c r="HR31" s="357"/>
      <c r="HS31" s="357"/>
      <c r="HT31" s="357"/>
      <c r="HU31" s="357"/>
      <c r="HV31" s="357"/>
      <c r="HW31" s="357"/>
      <c r="HX31" s="357"/>
      <c r="HY31" s="357"/>
      <c r="HZ31" s="357"/>
      <c r="IA31" s="357"/>
      <c r="IB31" s="357"/>
      <c r="IC31" s="357"/>
      <c r="ID31" s="357"/>
      <c r="IE31" s="357"/>
      <c r="IF31" s="357"/>
      <c r="IG31" s="357"/>
      <c r="IH31" s="357"/>
      <c r="II31" s="357"/>
      <c r="IJ31" s="357"/>
      <c r="IK31" s="357"/>
      <c r="IL31" s="357"/>
      <c r="IM31" s="357"/>
      <c r="IN31" s="357"/>
      <c r="IO31" s="357"/>
      <c r="IP31" s="357"/>
      <c r="IQ31" s="357"/>
      <c r="IR31" s="357"/>
      <c r="IS31" s="357"/>
      <c r="IT31" s="357"/>
      <c r="IU31" s="357"/>
      <c r="IV31" s="357"/>
    </row>
    <row r="32" s="5" customFormat="true" ht="13.15" hidden="false" customHeight="true" outlineLevel="0" collapsed="false">
      <c r="A32" s="357"/>
      <c r="B32" s="355" t="s">
        <v>98</v>
      </c>
      <c r="C32" s="355"/>
      <c r="D32" s="355"/>
      <c r="E32" s="355"/>
      <c r="F32" s="355"/>
      <c r="G32" s="438"/>
      <c r="H32" s="356"/>
      <c r="I32" s="357"/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  <c r="AK32" s="357"/>
      <c r="AL32" s="357"/>
      <c r="AM32" s="357"/>
      <c r="AN32" s="357"/>
      <c r="AO32" s="357"/>
      <c r="AP32" s="357"/>
      <c r="AQ32" s="357"/>
      <c r="AR32" s="357"/>
      <c r="AS32" s="357"/>
      <c r="AT32" s="357"/>
      <c r="AU32" s="357"/>
      <c r="AV32" s="357"/>
      <c r="AW32" s="357"/>
      <c r="AX32" s="357"/>
      <c r="AY32" s="357"/>
      <c r="AZ32" s="357"/>
      <c r="BA32" s="357"/>
      <c r="BB32" s="357"/>
      <c r="BC32" s="357"/>
      <c r="BD32" s="357"/>
      <c r="BE32" s="357"/>
      <c r="BF32" s="357"/>
      <c r="BG32" s="357"/>
      <c r="BH32" s="357"/>
      <c r="BI32" s="357"/>
      <c r="BJ32" s="357"/>
      <c r="BK32" s="357"/>
      <c r="BL32" s="357"/>
      <c r="BM32" s="357"/>
      <c r="BN32" s="357"/>
      <c r="BO32" s="357"/>
      <c r="BP32" s="357"/>
      <c r="BQ32" s="357"/>
      <c r="BR32" s="357"/>
      <c r="BS32" s="357"/>
      <c r="BT32" s="357"/>
      <c r="BU32" s="357"/>
      <c r="BV32" s="357"/>
      <c r="BW32" s="357"/>
      <c r="BX32" s="357"/>
      <c r="BY32" s="357"/>
      <c r="BZ32" s="357"/>
      <c r="CA32" s="357"/>
      <c r="CB32" s="357"/>
      <c r="CC32" s="357"/>
      <c r="CD32" s="357"/>
      <c r="CE32" s="357"/>
      <c r="CF32" s="357"/>
      <c r="CG32" s="357"/>
      <c r="CH32" s="357"/>
      <c r="CI32" s="357"/>
      <c r="CJ32" s="357"/>
      <c r="CK32" s="357"/>
      <c r="CL32" s="357"/>
      <c r="CM32" s="357"/>
      <c r="CN32" s="357"/>
      <c r="CO32" s="357"/>
      <c r="CP32" s="357"/>
      <c r="CQ32" s="357"/>
      <c r="CR32" s="357"/>
      <c r="CS32" s="357"/>
      <c r="CT32" s="357"/>
      <c r="CU32" s="357"/>
      <c r="CV32" s="357"/>
      <c r="CW32" s="357"/>
      <c r="CX32" s="357"/>
      <c r="CY32" s="357"/>
      <c r="CZ32" s="357"/>
      <c r="DA32" s="357"/>
      <c r="DB32" s="357"/>
      <c r="DC32" s="357"/>
      <c r="DD32" s="357"/>
      <c r="DE32" s="357"/>
      <c r="DF32" s="357"/>
      <c r="DG32" s="357"/>
      <c r="DH32" s="357"/>
      <c r="DI32" s="357"/>
      <c r="DJ32" s="357"/>
      <c r="DK32" s="357"/>
      <c r="DL32" s="357"/>
      <c r="DM32" s="357"/>
      <c r="DN32" s="357"/>
      <c r="DO32" s="357"/>
      <c r="DP32" s="357"/>
      <c r="DQ32" s="357"/>
      <c r="DR32" s="357"/>
      <c r="DS32" s="357"/>
      <c r="DT32" s="357"/>
      <c r="DU32" s="357"/>
      <c r="DV32" s="357"/>
      <c r="DW32" s="357"/>
      <c r="DX32" s="357"/>
      <c r="DY32" s="357"/>
      <c r="DZ32" s="357"/>
      <c r="EA32" s="357"/>
      <c r="EB32" s="357"/>
      <c r="EC32" s="357"/>
      <c r="ED32" s="357"/>
      <c r="EE32" s="357"/>
      <c r="EF32" s="357"/>
      <c r="EG32" s="357"/>
      <c r="EH32" s="357"/>
      <c r="EI32" s="357"/>
      <c r="EJ32" s="357"/>
      <c r="EK32" s="357"/>
      <c r="EL32" s="357"/>
      <c r="EM32" s="357"/>
      <c r="EN32" s="357"/>
      <c r="EO32" s="357"/>
      <c r="EP32" s="357"/>
      <c r="EQ32" s="357"/>
      <c r="ER32" s="357"/>
      <c r="ES32" s="357"/>
      <c r="ET32" s="357"/>
      <c r="EU32" s="357"/>
      <c r="EV32" s="357"/>
      <c r="EW32" s="357"/>
      <c r="EX32" s="357"/>
      <c r="EY32" s="357"/>
      <c r="EZ32" s="357"/>
      <c r="FA32" s="357"/>
      <c r="FB32" s="357"/>
      <c r="FC32" s="357"/>
      <c r="FD32" s="357"/>
      <c r="FE32" s="357"/>
      <c r="FF32" s="357"/>
      <c r="FG32" s="357"/>
      <c r="FH32" s="357"/>
      <c r="FI32" s="357"/>
      <c r="FJ32" s="357"/>
      <c r="FK32" s="357"/>
      <c r="FL32" s="357"/>
      <c r="FM32" s="357"/>
      <c r="FN32" s="357"/>
      <c r="FO32" s="357"/>
      <c r="FP32" s="357"/>
      <c r="FQ32" s="357"/>
      <c r="FR32" s="357"/>
      <c r="FS32" s="357"/>
      <c r="FT32" s="357"/>
      <c r="FU32" s="357"/>
      <c r="FV32" s="357"/>
      <c r="FW32" s="357"/>
      <c r="FX32" s="357"/>
      <c r="FY32" s="357"/>
      <c r="FZ32" s="357"/>
      <c r="GA32" s="357"/>
      <c r="GB32" s="357"/>
      <c r="GC32" s="357"/>
      <c r="GD32" s="357"/>
      <c r="GE32" s="357"/>
      <c r="GF32" s="357"/>
      <c r="GG32" s="357"/>
      <c r="GH32" s="357"/>
      <c r="GI32" s="357"/>
      <c r="GJ32" s="357"/>
      <c r="GK32" s="357"/>
      <c r="GL32" s="357"/>
      <c r="GM32" s="357"/>
      <c r="GN32" s="357"/>
      <c r="GO32" s="357"/>
      <c r="GP32" s="357"/>
      <c r="GQ32" s="357"/>
      <c r="GR32" s="357"/>
      <c r="GS32" s="357"/>
      <c r="GT32" s="357"/>
      <c r="GU32" s="357"/>
      <c r="GV32" s="357"/>
      <c r="GW32" s="357"/>
      <c r="GX32" s="357"/>
      <c r="GY32" s="357"/>
      <c r="GZ32" s="357"/>
      <c r="HA32" s="357"/>
      <c r="HB32" s="357"/>
      <c r="HC32" s="357"/>
      <c r="HD32" s="357"/>
      <c r="HE32" s="357"/>
      <c r="HF32" s="357"/>
      <c r="HG32" s="357"/>
      <c r="HH32" s="357"/>
      <c r="HI32" s="357"/>
      <c r="HJ32" s="357"/>
      <c r="HK32" s="357"/>
      <c r="HL32" s="357"/>
      <c r="HM32" s="357"/>
      <c r="HN32" s="357"/>
      <c r="HO32" s="357"/>
      <c r="HP32" s="357"/>
      <c r="HQ32" s="357"/>
      <c r="HR32" s="357"/>
      <c r="HS32" s="357"/>
      <c r="HT32" s="357"/>
      <c r="HU32" s="357"/>
      <c r="HV32" s="357"/>
      <c r="HW32" s="357"/>
      <c r="HX32" s="357"/>
      <c r="HY32" s="357"/>
      <c r="HZ32" s="357"/>
      <c r="IA32" s="357"/>
      <c r="IB32" s="357"/>
      <c r="IC32" s="357"/>
      <c r="ID32" s="357"/>
      <c r="IE32" s="357"/>
      <c r="IF32" s="357"/>
      <c r="IG32" s="357"/>
      <c r="IH32" s="357"/>
      <c r="II32" s="357"/>
      <c r="IJ32" s="357"/>
      <c r="IK32" s="357"/>
      <c r="IL32" s="357"/>
      <c r="IM32" s="357"/>
      <c r="IN32" s="357"/>
      <c r="IO32" s="357"/>
      <c r="IP32" s="357"/>
      <c r="IQ32" s="357"/>
      <c r="IR32" s="357"/>
      <c r="IS32" s="357"/>
      <c r="IT32" s="357"/>
      <c r="IU32" s="357"/>
      <c r="IV32" s="357"/>
    </row>
    <row r="33" s="5" customFormat="true" ht="12.75" hidden="false" customHeight="false" outlineLevel="0" collapsed="false">
      <c r="A33" s="359"/>
      <c r="B33" s="439"/>
      <c r="D33" s="439"/>
      <c r="E33" s="439"/>
      <c r="F33" s="439"/>
      <c r="G33" s="439"/>
      <c r="H33" s="360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  <c r="AD33" s="359"/>
      <c r="AE33" s="359"/>
      <c r="AF33" s="359"/>
      <c r="AG33" s="359"/>
      <c r="AH33" s="359"/>
      <c r="AI33" s="359"/>
      <c r="AJ33" s="359"/>
      <c r="AK33" s="359"/>
      <c r="AL33" s="359"/>
      <c r="AM33" s="359"/>
      <c r="AN33" s="359"/>
      <c r="AO33" s="359"/>
      <c r="AP33" s="359"/>
      <c r="AQ33" s="359"/>
      <c r="AR33" s="359"/>
      <c r="AS33" s="359"/>
      <c r="AT33" s="359"/>
      <c r="AU33" s="359"/>
      <c r="AV33" s="359"/>
      <c r="AW33" s="359"/>
      <c r="AX33" s="359"/>
      <c r="AY33" s="359"/>
      <c r="AZ33" s="359"/>
      <c r="BA33" s="359"/>
      <c r="BB33" s="359"/>
      <c r="BC33" s="359"/>
      <c r="BD33" s="359"/>
      <c r="BE33" s="359"/>
      <c r="BF33" s="359"/>
      <c r="BG33" s="359"/>
      <c r="BH33" s="359"/>
      <c r="BI33" s="359"/>
      <c r="BJ33" s="359"/>
      <c r="BK33" s="359"/>
      <c r="BL33" s="359"/>
      <c r="BM33" s="359"/>
      <c r="BN33" s="359"/>
      <c r="BO33" s="359"/>
      <c r="BP33" s="359"/>
      <c r="BQ33" s="359"/>
      <c r="BR33" s="359"/>
      <c r="BS33" s="359"/>
      <c r="BT33" s="359"/>
      <c r="BU33" s="359"/>
      <c r="BV33" s="359"/>
      <c r="BW33" s="359"/>
      <c r="BX33" s="359"/>
      <c r="BY33" s="359"/>
      <c r="BZ33" s="359"/>
      <c r="CA33" s="359"/>
      <c r="CB33" s="359"/>
      <c r="CC33" s="359"/>
      <c r="CD33" s="359"/>
      <c r="CE33" s="359"/>
      <c r="CF33" s="359"/>
      <c r="CG33" s="359"/>
      <c r="CH33" s="359"/>
      <c r="CI33" s="359"/>
      <c r="CJ33" s="359"/>
      <c r="CK33" s="359"/>
      <c r="CL33" s="359"/>
      <c r="CM33" s="359"/>
      <c r="CN33" s="359"/>
      <c r="CO33" s="359"/>
      <c r="CP33" s="359"/>
      <c r="CQ33" s="359"/>
      <c r="CR33" s="359"/>
      <c r="CS33" s="359"/>
      <c r="CT33" s="359"/>
      <c r="CU33" s="359"/>
      <c r="CV33" s="359"/>
      <c r="CW33" s="359"/>
      <c r="CX33" s="359"/>
      <c r="CY33" s="359"/>
      <c r="CZ33" s="359"/>
      <c r="DA33" s="359"/>
      <c r="DB33" s="359"/>
      <c r="DC33" s="359"/>
      <c r="DD33" s="359"/>
      <c r="DE33" s="359"/>
      <c r="DF33" s="359"/>
      <c r="DG33" s="359"/>
      <c r="DH33" s="359"/>
      <c r="DI33" s="359"/>
      <c r="DJ33" s="359"/>
      <c r="DK33" s="359"/>
      <c r="DL33" s="359"/>
      <c r="DM33" s="359"/>
      <c r="DN33" s="359"/>
      <c r="DO33" s="359"/>
      <c r="DP33" s="359"/>
      <c r="DQ33" s="359"/>
      <c r="DR33" s="359"/>
      <c r="DS33" s="359"/>
      <c r="DT33" s="359"/>
      <c r="DU33" s="359"/>
      <c r="DV33" s="359"/>
      <c r="DW33" s="359"/>
      <c r="DX33" s="359"/>
      <c r="DY33" s="359"/>
      <c r="DZ33" s="359"/>
      <c r="EA33" s="359"/>
      <c r="EB33" s="359"/>
      <c r="EC33" s="359"/>
      <c r="ED33" s="359"/>
      <c r="EE33" s="359"/>
      <c r="EF33" s="359"/>
      <c r="EG33" s="359"/>
      <c r="EH33" s="359"/>
      <c r="EI33" s="359"/>
      <c r="EJ33" s="359"/>
      <c r="EK33" s="359"/>
      <c r="EL33" s="359"/>
      <c r="EM33" s="359"/>
      <c r="EN33" s="359"/>
      <c r="EO33" s="359"/>
      <c r="EP33" s="359"/>
      <c r="EQ33" s="359"/>
      <c r="ER33" s="359"/>
      <c r="ES33" s="359"/>
      <c r="ET33" s="359"/>
      <c r="EU33" s="359"/>
      <c r="EV33" s="359"/>
      <c r="EW33" s="359"/>
      <c r="EX33" s="359"/>
      <c r="EY33" s="359"/>
      <c r="EZ33" s="359"/>
      <c r="FA33" s="359"/>
      <c r="FB33" s="359"/>
      <c r="FC33" s="359"/>
      <c r="FD33" s="359"/>
      <c r="FE33" s="359"/>
      <c r="FF33" s="359"/>
      <c r="FG33" s="359"/>
      <c r="FH33" s="359"/>
      <c r="FI33" s="359"/>
      <c r="FJ33" s="359"/>
      <c r="FK33" s="359"/>
      <c r="FL33" s="359"/>
      <c r="FM33" s="359"/>
      <c r="FN33" s="359"/>
      <c r="FO33" s="359"/>
      <c r="FP33" s="359"/>
      <c r="FQ33" s="359"/>
      <c r="FR33" s="359"/>
      <c r="FS33" s="359"/>
      <c r="FT33" s="359"/>
      <c r="FU33" s="359"/>
      <c r="FV33" s="359"/>
      <c r="FW33" s="359"/>
      <c r="FX33" s="359"/>
      <c r="FY33" s="359"/>
      <c r="FZ33" s="359"/>
      <c r="GA33" s="359"/>
      <c r="GB33" s="359"/>
      <c r="GC33" s="359"/>
      <c r="GD33" s="359"/>
      <c r="GE33" s="359"/>
      <c r="GF33" s="359"/>
      <c r="GG33" s="359"/>
      <c r="GH33" s="359"/>
      <c r="GI33" s="359"/>
      <c r="GJ33" s="359"/>
      <c r="GK33" s="359"/>
      <c r="GL33" s="359"/>
      <c r="GM33" s="359"/>
      <c r="GN33" s="359"/>
      <c r="GO33" s="359"/>
      <c r="GP33" s="359"/>
      <c r="GQ33" s="359"/>
      <c r="GR33" s="359"/>
      <c r="GS33" s="359"/>
      <c r="GT33" s="359"/>
      <c r="GU33" s="359"/>
      <c r="GV33" s="359"/>
      <c r="GW33" s="359"/>
      <c r="GX33" s="359"/>
      <c r="GY33" s="359"/>
      <c r="GZ33" s="359"/>
      <c r="HA33" s="359"/>
      <c r="HB33" s="359"/>
      <c r="HC33" s="359"/>
      <c r="HD33" s="359"/>
      <c r="HE33" s="359"/>
      <c r="HF33" s="359"/>
      <c r="HG33" s="359"/>
      <c r="HH33" s="359"/>
      <c r="HI33" s="359"/>
      <c r="HJ33" s="359"/>
      <c r="HK33" s="359"/>
      <c r="HL33" s="359"/>
      <c r="HM33" s="359"/>
      <c r="HN33" s="359"/>
      <c r="HO33" s="359"/>
      <c r="HP33" s="359"/>
      <c r="HQ33" s="359"/>
      <c r="HR33" s="359"/>
      <c r="HS33" s="359"/>
      <c r="HT33" s="359"/>
      <c r="HU33" s="359"/>
      <c r="HV33" s="359"/>
      <c r="HW33" s="359"/>
      <c r="HX33" s="359"/>
      <c r="HY33" s="359"/>
      <c r="HZ33" s="359"/>
      <c r="IA33" s="359"/>
      <c r="IB33" s="359"/>
      <c r="IC33" s="359"/>
      <c r="ID33" s="359"/>
      <c r="IE33" s="359"/>
      <c r="IF33" s="359"/>
      <c r="IG33" s="359"/>
      <c r="IH33" s="359"/>
      <c r="II33" s="359"/>
      <c r="IJ33" s="359"/>
      <c r="IK33" s="359"/>
      <c r="IL33" s="359"/>
      <c r="IM33" s="359"/>
      <c r="IN33" s="359"/>
      <c r="IO33" s="359"/>
      <c r="IP33" s="359"/>
      <c r="IQ33" s="359"/>
      <c r="IR33" s="359"/>
      <c r="IS33" s="359"/>
      <c r="IT33" s="359"/>
      <c r="IU33" s="359"/>
      <c r="IV33" s="359"/>
    </row>
    <row r="34" s="5" customFormat="true" ht="12.75" hidden="false" customHeight="true" outlineLevel="0" collapsed="false">
      <c r="A34" s="359" t="s">
        <v>99</v>
      </c>
      <c r="B34" s="361" t="s">
        <v>229</v>
      </c>
      <c r="C34" s="361"/>
      <c r="D34" s="361"/>
      <c r="E34" s="361"/>
      <c r="F34" s="361"/>
      <c r="G34" s="362"/>
      <c r="H34" s="360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  <c r="AD34" s="359"/>
      <c r="AE34" s="359"/>
      <c r="AF34" s="359"/>
      <c r="AG34" s="359"/>
      <c r="AH34" s="359"/>
      <c r="AI34" s="359"/>
      <c r="AJ34" s="359"/>
      <c r="AK34" s="359"/>
      <c r="AL34" s="359"/>
      <c r="AM34" s="359"/>
      <c r="AN34" s="359"/>
      <c r="AO34" s="359"/>
      <c r="AP34" s="359"/>
      <c r="AQ34" s="359"/>
      <c r="AR34" s="359"/>
      <c r="AS34" s="359"/>
      <c r="AT34" s="359"/>
      <c r="AU34" s="359"/>
      <c r="AV34" s="359"/>
      <c r="AW34" s="359"/>
      <c r="AX34" s="359"/>
      <c r="AY34" s="359"/>
      <c r="AZ34" s="359"/>
      <c r="BA34" s="359"/>
      <c r="BB34" s="359"/>
      <c r="BC34" s="359"/>
      <c r="BD34" s="359"/>
      <c r="BE34" s="359"/>
      <c r="BF34" s="359"/>
      <c r="BG34" s="359"/>
      <c r="BH34" s="359"/>
      <c r="BI34" s="359"/>
      <c r="BJ34" s="359"/>
      <c r="BK34" s="359"/>
      <c r="BL34" s="359"/>
      <c r="BM34" s="359"/>
      <c r="BN34" s="359"/>
      <c r="BO34" s="359"/>
      <c r="BP34" s="359"/>
      <c r="BQ34" s="359"/>
      <c r="BR34" s="359"/>
      <c r="BS34" s="359"/>
      <c r="BT34" s="359"/>
      <c r="BU34" s="359"/>
      <c r="BV34" s="359"/>
      <c r="BW34" s="359"/>
      <c r="BX34" s="359"/>
      <c r="BY34" s="359"/>
      <c r="BZ34" s="359"/>
      <c r="CA34" s="359"/>
      <c r="CB34" s="359"/>
      <c r="CC34" s="359"/>
      <c r="CD34" s="359"/>
      <c r="CE34" s="359"/>
      <c r="CF34" s="359"/>
      <c r="CG34" s="359"/>
      <c r="CH34" s="359"/>
      <c r="CI34" s="359"/>
      <c r="CJ34" s="359"/>
      <c r="CK34" s="359"/>
      <c r="CL34" s="359"/>
      <c r="CM34" s="359"/>
      <c r="CN34" s="359"/>
      <c r="CO34" s="359"/>
      <c r="CP34" s="359"/>
      <c r="CQ34" s="359"/>
      <c r="CR34" s="359"/>
      <c r="CS34" s="359"/>
      <c r="CT34" s="359"/>
      <c r="CU34" s="359"/>
      <c r="CV34" s="359"/>
      <c r="CW34" s="359"/>
      <c r="CX34" s="359"/>
      <c r="CY34" s="359"/>
      <c r="CZ34" s="359"/>
      <c r="DA34" s="359"/>
      <c r="DB34" s="359"/>
      <c r="DC34" s="359"/>
      <c r="DD34" s="359"/>
      <c r="DE34" s="359"/>
      <c r="DF34" s="359"/>
      <c r="DG34" s="359"/>
      <c r="DH34" s="359"/>
      <c r="DI34" s="359"/>
      <c r="DJ34" s="359"/>
      <c r="DK34" s="359"/>
      <c r="DL34" s="359"/>
      <c r="DM34" s="359"/>
      <c r="DN34" s="359"/>
      <c r="DO34" s="359"/>
      <c r="DP34" s="359"/>
      <c r="DQ34" s="359"/>
      <c r="DR34" s="359"/>
      <c r="DS34" s="359"/>
      <c r="DT34" s="359"/>
      <c r="DU34" s="359"/>
      <c r="DV34" s="359"/>
      <c r="DW34" s="359"/>
      <c r="DX34" s="359"/>
      <c r="DY34" s="359"/>
      <c r="DZ34" s="359"/>
      <c r="EA34" s="359"/>
      <c r="EB34" s="359"/>
      <c r="EC34" s="359"/>
      <c r="ED34" s="359"/>
      <c r="EE34" s="359"/>
      <c r="EF34" s="359"/>
      <c r="EG34" s="359"/>
      <c r="EH34" s="359"/>
      <c r="EI34" s="359"/>
      <c r="EJ34" s="359"/>
      <c r="EK34" s="359"/>
      <c r="EL34" s="359"/>
      <c r="EM34" s="359"/>
      <c r="EN34" s="359"/>
      <c r="EO34" s="359"/>
      <c r="EP34" s="359"/>
      <c r="EQ34" s="359"/>
      <c r="ER34" s="359"/>
      <c r="ES34" s="359"/>
      <c r="ET34" s="359"/>
      <c r="EU34" s="359"/>
      <c r="EV34" s="359"/>
      <c r="EW34" s="359"/>
      <c r="EX34" s="359"/>
      <c r="EY34" s="359"/>
      <c r="EZ34" s="359"/>
      <c r="FA34" s="359"/>
      <c r="FB34" s="359"/>
      <c r="FC34" s="359"/>
      <c r="FD34" s="359"/>
      <c r="FE34" s="359"/>
      <c r="FF34" s="359"/>
      <c r="FG34" s="359"/>
      <c r="FH34" s="359"/>
      <c r="FI34" s="359"/>
      <c r="FJ34" s="359"/>
      <c r="FK34" s="359"/>
      <c r="FL34" s="359"/>
      <c r="FM34" s="359"/>
      <c r="FN34" s="359"/>
      <c r="FO34" s="359"/>
      <c r="FP34" s="359"/>
      <c r="FQ34" s="359"/>
      <c r="FR34" s="359"/>
      <c r="FS34" s="359"/>
      <c r="FT34" s="359"/>
      <c r="FU34" s="359"/>
      <c r="FV34" s="359"/>
      <c r="FW34" s="359"/>
      <c r="FX34" s="359"/>
      <c r="FY34" s="359"/>
      <c r="FZ34" s="359"/>
      <c r="GA34" s="359"/>
      <c r="GB34" s="359"/>
      <c r="GC34" s="359"/>
      <c r="GD34" s="359"/>
      <c r="GE34" s="359"/>
      <c r="GF34" s="359"/>
      <c r="GG34" s="359"/>
      <c r="GH34" s="359"/>
      <c r="GI34" s="359"/>
      <c r="GJ34" s="359"/>
      <c r="GK34" s="359"/>
      <c r="GL34" s="359"/>
      <c r="GM34" s="359"/>
      <c r="GN34" s="359"/>
      <c r="GO34" s="359"/>
      <c r="GP34" s="359"/>
      <c r="GQ34" s="359"/>
      <c r="GR34" s="359"/>
      <c r="GS34" s="359"/>
      <c r="GT34" s="359"/>
      <c r="GU34" s="359"/>
      <c r="GV34" s="359"/>
      <c r="GW34" s="359"/>
      <c r="GX34" s="359"/>
      <c r="GY34" s="359"/>
      <c r="GZ34" s="359"/>
      <c r="HA34" s="359"/>
      <c r="HB34" s="359"/>
      <c r="HC34" s="359"/>
      <c r="HD34" s="359"/>
      <c r="HE34" s="359"/>
      <c r="HF34" s="359"/>
      <c r="HG34" s="359"/>
      <c r="HH34" s="359"/>
      <c r="HI34" s="359"/>
      <c r="HJ34" s="359"/>
      <c r="HK34" s="359"/>
      <c r="HL34" s="359"/>
      <c r="HM34" s="359"/>
      <c r="HN34" s="359"/>
      <c r="HO34" s="359"/>
      <c r="HP34" s="359"/>
      <c r="HQ34" s="359"/>
      <c r="HR34" s="359"/>
      <c r="HS34" s="359"/>
      <c r="HT34" s="359"/>
      <c r="HU34" s="359"/>
      <c r="HV34" s="359"/>
      <c r="HW34" s="359"/>
      <c r="HX34" s="359"/>
      <c r="HY34" s="359"/>
      <c r="HZ34" s="359"/>
      <c r="IA34" s="359"/>
      <c r="IB34" s="359"/>
      <c r="IC34" s="359"/>
      <c r="ID34" s="359"/>
      <c r="IE34" s="359"/>
      <c r="IF34" s="359"/>
      <c r="IG34" s="359"/>
      <c r="IH34" s="359"/>
      <c r="II34" s="359"/>
      <c r="IJ34" s="359"/>
      <c r="IK34" s="359"/>
      <c r="IL34" s="359"/>
      <c r="IM34" s="359"/>
      <c r="IN34" s="359"/>
      <c r="IO34" s="359"/>
      <c r="IP34" s="359"/>
      <c r="IQ34" s="359"/>
      <c r="IR34" s="359"/>
      <c r="IS34" s="359"/>
      <c r="IT34" s="359"/>
      <c r="IU34" s="359"/>
      <c r="IV34" s="359"/>
    </row>
    <row r="35" s="5" customFormat="true" ht="13.15" hidden="false" customHeight="true" outlineLevel="0" collapsed="false">
      <c r="A35" s="359"/>
      <c r="B35" s="440" t="s">
        <v>98</v>
      </c>
      <c r="C35" s="440"/>
      <c r="D35" s="440"/>
      <c r="E35" s="440"/>
      <c r="F35" s="440"/>
      <c r="G35" s="362"/>
      <c r="H35" s="360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  <c r="AD35" s="359"/>
      <c r="AE35" s="359"/>
      <c r="AF35" s="359"/>
      <c r="AG35" s="359"/>
      <c r="AH35" s="359"/>
      <c r="AI35" s="359"/>
      <c r="AJ35" s="359"/>
      <c r="AK35" s="359"/>
      <c r="AL35" s="359"/>
      <c r="AM35" s="359"/>
      <c r="AN35" s="359"/>
      <c r="AO35" s="359"/>
      <c r="AP35" s="359"/>
      <c r="AQ35" s="359"/>
      <c r="AR35" s="359"/>
      <c r="AS35" s="359"/>
      <c r="AT35" s="359"/>
      <c r="AU35" s="359"/>
      <c r="AV35" s="359"/>
      <c r="AW35" s="359"/>
      <c r="AX35" s="359"/>
      <c r="AY35" s="359"/>
      <c r="AZ35" s="359"/>
      <c r="BA35" s="359"/>
      <c r="BB35" s="359"/>
      <c r="BC35" s="359"/>
      <c r="BD35" s="359"/>
      <c r="BE35" s="359"/>
      <c r="BF35" s="359"/>
      <c r="BG35" s="359"/>
      <c r="BH35" s="359"/>
      <c r="BI35" s="359"/>
      <c r="BJ35" s="359"/>
      <c r="BK35" s="359"/>
      <c r="BL35" s="359"/>
      <c r="BM35" s="359"/>
      <c r="BN35" s="359"/>
      <c r="BO35" s="359"/>
      <c r="BP35" s="359"/>
      <c r="BQ35" s="359"/>
      <c r="BR35" s="359"/>
      <c r="BS35" s="359"/>
      <c r="BT35" s="359"/>
      <c r="BU35" s="359"/>
      <c r="BV35" s="359"/>
      <c r="BW35" s="359"/>
      <c r="BX35" s="359"/>
      <c r="BY35" s="359"/>
      <c r="BZ35" s="359"/>
      <c r="CA35" s="359"/>
      <c r="CB35" s="359"/>
      <c r="CC35" s="359"/>
      <c r="CD35" s="359"/>
      <c r="CE35" s="359"/>
      <c r="CF35" s="359"/>
      <c r="CG35" s="359"/>
      <c r="CH35" s="359"/>
      <c r="CI35" s="359"/>
      <c r="CJ35" s="359"/>
      <c r="CK35" s="359"/>
      <c r="CL35" s="359"/>
      <c r="CM35" s="359"/>
      <c r="CN35" s="359"/>
      <c r="CO35" s="359"/>
      <c r="CP35" s="359"/>
      <c r="CQ35" s="359"/>
      <c r="CR35" s="359"/>
      <c r="CS35" s="359"/>
      <c r="CT35" s="359"/>
      <c r="CU35" s="359"/>
      <c r="CV35" s="359"/>
      <c r="CW35" s="359"/>
      <c r="CX35" s="359"/>
      <c r="CY35" s="359"/>
      <c r="CZ35" s="359"/>
      <c r="DA35" s="359"/>
      <c r="DB35" s="359"/>
      <c r="DC35" s="359"/>
      <c r="DD35" s="359"/>
      <c r="DE35" s="359"/>
      <c r="DF35" s="359"/>
      <c r="DG35" s="359"/>
      <c r="DH35" s="359"/>
      <c r="DI35" s="359"/>
      <c r="DJ35" s="359"/>
      <c r="DK35" s="359"/>
      <c r="DL35" s="359"/>
      <c r="DM35" s="359"/>
      <c r="DN35" s="359"/>
      <c r="DO35" s="359"/>
      <c r="DP35" s="359"/>
      <c r="DQ35" s="359"/>
      <c r="DR35" s="359"/>
      <c r="DS35" s="359"/>
      <c r="DT35" s="359"/>
      <c r="DU35" s="359"/>
      <c r="DV35" s="359"/>
      <c r="DW35" s="359"/>
      <c r="DX35" s="359"/>
      <c r="DY35" s="359"/>
      <c r="DZ35" s="359"/>
      <c r="EA35" s="359"/>
      <c r="EB35" s="359"/>
      <c r="EC35" s="359"/>
      <c r="ED35" s="359"/>
      <c r="EE35" s="359"/>
      <c r="EF35" s="359"/>
      <c r="EG35" s="359"/>
      <c r="EH35" s="359"/>
      <c r="EI35" s="359"/>
      <c r="EJ35" s="359"/>
      <c r="EK35" s="359"/>
      <c r="EL35" s="359"/>
      <c r="EM35" s="359"/>
      <c r="EN35" s="359"/>
      <c r="EO35" s="359"/>
      <c r="EP35" s="359"/>
      <c r="EQ35" s="359"/>
      <c r="ER35" s="359"/>
      <c r="ES35" s="359"/>
      <c r="ET35" s="359"/>
      <c r="EU35" s="359"/>
      <c r="EV35" s="359"/>
      <c r="EW35" s="359"/>
      <c r="EX35" s="359"/>
      <c r="EY35" s="359"/>
      <c r="EZ35" s="359"/>
      <c r="FA35" s="359"/>
      <c r="FB35" s="359"/>
      <c r="FC35" s="359"/>
      <c r="FD35" s="359"/>
      <c r="FE35" s="359"/>
      <c r="FF35" s="359"/>
      <c r="FG35" s="359"/>
      <c r="FH35" s="359"/>
      <c r="FI35" s="359"/>
      <c r="FJ35" s="359"/>
      <c r="FK35" s="359"/>
      <c r="FL35" s="359"/>
      <c r="FM35" s="359"/>
      <c r="FN35" s="359"/>
      <c r="FO35" s="359"/>
      <c r="FP35" s="359"/>
      <c r="FQ35" s="359"/>
      <c r="FR35" s="359"/>
      <c r="FS35" s="359"/>
      <c r="FT35" s="359"/>
      <c r="FU35" s="359"/>
      <c r="FV35" s="359"/>
      <c r="FW35" s="359"/>
      <c r="FX35" s="359"/>
      <c r="FY35" s="359"/>
      <c r="FZ35" s="359"/>
      <c r="GA35" s="359"/>
      <c r="GB35" s="359"/>
      <c r="GC35" s="359"/>
      <c r="GD35" s="359"/>
      <c r="GE35" s="359"/>
      <c r="GF35" s="359"/>
      <c r="GG35" s="359"/>
      <c r="GH35" s="359"/>
      <c r="GI35" s="359"/>
      <c r="GJ35" s="359"/>
      <c r="GK35" s="359"/>
      <c r="GL35" s="359"/>
      <c r="GM35" s="359"/>
      <c r="GN35" s="359"/>
      <c r="GO35" s="359"/>
      <c r="GP35" s="359"/>
      <c r="GQ35" s="359"/>
      <c r="GR35" s="359"/>
      <c r="GS35" s="359"/>
      <c r="GT35" s="359"/>
      <c r="GU35" s="359"/>
      <c r="GV35" s="359"/>
      <c r="GW35" s="359"/>
      <c r="GX35" s="359"/>
      <c r="GY35" s="359"/>
      <c r="GZ35" s="359"/>
      <c r="HA35" s="359"/>
      <c r="HB35" s="359"/>
      <c r="HC35" s="359"/>
      <c r="HD35" s="359"/>
      <c r="HE35" s="359"/>
      <c r="HF35" s="359"/>
      <c r="HG35" s="359"/>
      <c r="HH35" s="359"/>
      <c r="HI35" s="359"/>
      <c r="HJ35" s="359"/>
      <c r="HK35" s="359"/>
      <c r="HL35" s="359"/>
      <c r="HM35" s="359"/>
      <c r="HN35" s="359"/>
      <c r="HO35" s="359"/>
      <c r="HP35" s="359"/>
      <c r="HQ35" s="359"/>
      <c r="HR35" s="359"/>
      <c r="HS35" s="359"/>
      <c r="HT35" s="359"/>
      <c r="HU35" s="359"/>
      <c r="HV35" s="359"/>
      <c r="HW35" s="359"/>
      <c r="HX35" s="359"/>
      <c r="HY35" s="359"/>
      <c r="HZ35" s="359"/>
      <c r="IA35" s="359"/>
      <c r="IB35" s="359"/>
      <c r="IC35" s="359"/>
      <c r="ID35" s="359"/>
      <c r="IE35" s="359"/>
      <c r="IF35" s="359"/>
      <c r="IG35" s="359"/>
      <c r="IH35" s="359"/>
      <c r="II35" s="359"/>
      <c r="IJ35" s="359"/>
      <c r="IK35" s="359"/>
      <c r="IL35" s="359"/>
      <c r="IM35" s="359"/>
      <c r="IN35" s="359"/>
      <c r="IO35" s="359"/>
      <c r="IP35" s="359"/>
      <c r="IQ35" s="359"/>
      <c r="IR35" s="359"/>
      <c r="IS35" s="359"/>
      <c r="IT35" s="359"/>
      <c r="IU35" s="359"/>
      <c r="IV35" s="359"/>
    </row>
    <row r="36" s="5" customFormat="true" ht="12.75" hidden="false" customHeight="false" outlineLevel="0" collapsed="false">
      <c r="A36" s="359"/>
      <c r="B36" s="362"/>
      <c r="D36" s="439"/>
      <c r="E36" s="439"/>
      <c r="F36" s="439"/>
      <c r="G36" s="439"/>
      <c r="H36" s="360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A36" s="359"/>
      <c r="AB36" s="359"/>
      <c r="AC36" s="359"/>
      <c r="AD36" s="359"/>
      <c r="AE36" s="359"/>
      <c r="AF36" s="359"/>
      <c r="AG36" s="359"/>
      <c r="AH36" s="359"/>
      <c r="AI36" s="359"/>
      <c r="AJ36" s="359"/>
      <c r="AK36" s="359"/>
      <c r="AL36" s="359"/>
      <c r="AM36" s="359"/>
      <c r="AN36" s="359"/>
      <c r="AO36" s="359"/>
      <c r="AP36" s="359"/>
      <c r="AQ36" s="359"/>
      <c r="AR36" s="359"/>
      <c r="AS36" s="359"/>
      <c r="AT36" s="359"/>
      <c r="AU36" s="359"/>
      <c r="AV36" s="359"/>
      <c r="AW36" s="359"/>
      <c r="AX36" s="359"/>
      <c r="AY36" s="359"/>
      <c r="AZ36" s="359"/>
      <c r="BA36" s="359"/>
      <c r="BB36" s="359"/>
      <c r="BC36" s="359"/>
      <c r="BD36" s="359"/>
      <c r="BE36" s="359"/>
      <c r="BF36" s="359"/>
      <c r="BG36" s="359"/>
      <c r="BH36" s="359"/>
      <c r="BI36" s="359"/>
      <c r="BJ36" s="359"/>
      <c r="BK36" s="359"/>
      <c r="BL36" s="359"/>
      <c r="BM36" s="359"/>
      <c r="BN36" s="359"/>
      <c r="BO36" s="359"/>
      <c r="BP36" s="359"/>
      <c r="BQ36" s="359"/>
      <c r="BR36" s="359"/>
      <c r="BS36" s="359"/>
      <c r="BT36" s="359"/>
      <c r="BU36" s="359"/>
      <c r="BV36" s="359"/>
      <c r="BW36" s="359"/>
      <c r="BX36" s="359"/>
      <c r="BY36" s="359"/>
      <c r="BZ36" s="359"/>
      <c r="CA36" s="359"/>
      <c r="CB36" s="359"/>
      <c r="CC36" s="359"/>
      <c r="CD36" s="359"/>
      <c r="CE36" s="359"/>
      <c r="CF36" s="359"/>
      <c r="CG36" s="359"/>
      <c r="CH36" s="359"/>
      <c r="CI36" s="359"/>
      <c r="CJ36" s="359"/>
      <c r="CK36" s="359"/>
      <c r="CL36" s="359"/>
      <c r="CM36" s="359"/>
      <c r="CN36" s="359"/>
      <c r="CO36" s="359"/>
      <c r="CP36" s="359"/>
      <c r="CQ36" s="359"/>
      <c r="CR36" s="359"/>
      <c r="CS36" s="359"/>
      <c r="CT36" s="359"/>
      <c r="CU36" s="359"/>
      <c r="CV36" s="359"/>
      <c r="CW36" s="359"/>
      <c r="CX36" s="359"/>
      <c r="CY36" s="359"/>
      <c r="CZ36" s="359"/>
      <c r="DA36" s="359"/>
      <c r="DB36" s="359"/>
      <c r="DC36" s="359"/>
      <c r="DD36" s="359"/>
      <c r="DE36" s="359"/>
      <c r="DF36" s="359"/>
      <c r="DG36" s="359"/>
      <c r="DH36" s="359"/>
      <c r="DI36" s="359"/>
      <c r="DJ36" s="359"/>
      <c r="DK36" s="359"/>
      <c r="DL36" s="359"/>
      <c r="DM36" s="359"/>
      <c r="DN36" s="359"/>
      <c r="DO36" s="359"/>
      <c r="DP36" s="359"/>
      <c r="DQ36" s="359"/>
      <c r="DR36" s="359"/>
      <c r="DS36" s="359"/>
      <c r="DT36" s="359"/>
      <c r="DU36" s="359"/>
      <c r="DV36" s="359"/>
      <c r="DW36" s="359"/>
      <c r="DX36" s="359"/>
      <c r="DY36" s="359"/>
      <c r="DZ36" s="359"/>
      <c r="EA36" s="359"/>
      <c r="EB36" s="359"/>
      <c r="EC36" s="359"/>
      <c r="ED36" s="359"/>
      <c r="EE36" s="359"/>
      <c r="EF36" s="359"/>
      <c r="EG36" s="359"/>
      <c r="EH36" s="359"/>
      <c r="EI36" s="359"/>
      <c r="EJ36" s="359"/>
      <c r="EK36" s="359"/>
      <c r="EL36" s="359"/>
      <c r="EM36" s="359"/>
      <c r="EN36" s="359"/>
      <c r="EO36" s="359"/>
      <c r="EP36" s="359"/>
      <c r="EQ36" s="359"/>
      <c r="ER36" s="359"/>
      <c r="ES36" s="359"/>
      <c r="ET36" s="359"/>
      <c r="EU36" s="359"/>
      <c r="EV36" s="359"/>
      <c r="EW36" s="359"/>
      <c r="EX36" s="359"/>
      <c r="EY36" s="359"/>
      <c r="EZ36" s="359"/>
      <c r="FA36" s="359"/>
      <c r="FB36" s="359"/>
      <c r="FC36" s="359"/>
      <c r="FD36" s="359"/>
      <c r="FE36" s="359"/>
      <c r="FF36" s="359"/>
      <c r="FG36" s="359"/>
      <c r="FH36" s="359"/>
      <c r="FI36" s="359"/>
      <c r="FJ36" s="359"/>
      <c r="FK36" s="359"/>
      <c r="FL36" s="359"/>
      <c r="FM36" s="359"/>
      <c r="FN36" s="359"/>
      <c r="FO36" s="359"/>
      <c r="FP36" s="359"/>
      <c r="FQ36" s="359"/>
      <c r="FR36" s="359"/>
      <c r="FS36" s="359"/>
      <c r="FT36" s="359"/>
      <c r="FU36" s="359"/>
      <c r="FV36" s="359"/>
      <c r="FW36" s="359"/>
      <c r="FX36" s="359"/>
      <c r="FY36" s="359"/>
      <c r="FZ36" s="359"/>
      <c r="GA36" s="359"/>
      <c r="GB36" s="359"/>
      <c r="GC36" s="359"/>
      <c r="GD36" s="359"/>
      <c r="GE36" s="359"/>
      <c r="GF36" s="359"/>
      <c r="GG36" s="359"/>
      <c r="GH36" s="359"/>
      <c r="GI36" s="359"/>
      <c r="GJ36" s="359"/>
      <c r="GK36" s="359"/>
      <c r="GL36" s="359"/>
      <c r="GM36" s="359"/>
      <c r="GN36" s="359"/>
      <c r="GO36" s="359"/>
      <c r="GP36" s="359"/>
      <c r="GQ36" s="359"/>
      <c r="GR36" s="359"/>
      <c r="GS36" s="359"/>
      <c r="GT36" s="359"/>
      <c r="GU36" s="359"/>
      <c r="GV36" s="359"/>
      <c r="GW36" s="359"/>
      <c r="GX36" s="359"/>
      <c r="GY36" s="359"/>
      <c r="GZ36" s="359"/>
      <c r="HA36" s="359"/>
      <c r="HB36" s="359"/>
      <c r="HC36" s="359"/>
      <c r="HD36" s="359"/>
      <c r="HE36" s="359"/>
      <c r="HF36" s="359"/>
      <c r="HG36" s="359"/>
      <c r="HH36" s="359"/>
      <c r="HI36" s="359"/>
      <c r="HJ36" s="359"/>
      <c r="HK36" s="359"/>
      <c r="HL36" s="359"/>
      <c r="HM36" s="359"/>
      <c r="HN36" s="359"/>
      <c r="HO36" s="359"/>
      <c r="HP36" s="359"/>
      <c r="HQ36" s="359"/>
      <c r="HR36" s="359"/>
      <c r="HS36" s="359"/>
      <c r="HT36" s="359"/>
      <c r="HU36" s="359"/>
      <c r="HV36" s="359"/>
      <c r="HW36" s="359"/>
      <c r="HX36" s="359"/>
      <c r="HY36" s="359"/>
      <c r="HZ36" s="359"/>
      <c r="IA36" s="359"/>
      <c r="IB36" s="359"/>
      <c r="IC36" s="359"/>
      <c r="ID36" s="359"/>
      <c r="IE36" s="359"/>
      <c r="IF36" s="359"/>
      <c r="IG36" s="359"/>
      <c r="IH36" s="359"/>
      <c r="II36" s="359"/>
      <c r="IJ36" s="359"/>
      <c r="IK36" s="359"/>
      <c r="IL36" s="359"/>
      <c r="IM36" s="359"/>
      <c r="IN36" s="359"/>
      <c r="IO36" s="359"/>
      <c r="IP36" s="359"/>
      <c r="IQ36" s="359"/>
      <c r="IR36" s="359"/>
      <c r="IS36" s="359"/>
      <c r="IT36" s="359"/>
      <c r="IU36" s="359"/>
      <c r="IV36" s="359"/>
    </row>
    <row r="37" s="5" customFormat="true" ht="12.75" hidden="false" customHeight="true" outlineLevel="0" collapsed="false">
      <c r="A37" s="274"/>
      <c r="B37" s="274"/>
      <c r="C37" s="274"/>
      <c r="D37" s="274"/>
      <c r="E37" s="274"/>
      <c r="F37" s="359"/>
      <c r="G37" s="359"/>
      <c r="H37" s="359"/>
      <c r="I37" s="359"/>
      <c r="J37" s="2"/>
      <c r="K37" s="2"/>
      <c r="L37" s="2"/>
      <c r="M37" s="2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  <c r="AD37" s="359"/>
      <c r="AE37" s="359"/>
      <c r="AF37" s="359"/>
      <c r="AG37" s="359"/>
      <c r="AH37" s="359"/>
      <c r="AI37" s="359"/>
      <c r="AJ37" s="359"/>
      <c r="AK37" s="359"/>
      <c r="AL37" s="359"/>
      <c r="AM37" s="359"/>
      <c r="AN37" s="359"/>
      <c r="AO37" s="359"/>
      <c r="AP37" s="359"/>
      <c r="AQ37" s="359"/>
      <c r="AR37" s="359"/>
      <c r="AS37" s="359"/>
      <c r="AT37" s="359"/>
      <c r="AU37" s="359"/>
      <c r="AV37" s="359"/>
      <c r="AW37" s="359"/>
      <c r="AX37" s="359"/>
      <c r="AY37" s="359"/>
      <c r="AZ37" s="359"/>
      <c r="BA37" s="359"/>
      <c r="BB37" s="359"/>
      <c r="BC37" s="359"/>
      <c r="BD37" s="359"/>
      <c r="BE37" s="359"/>
      <c r="BF37" s="359"/>
      <c r="BG37" s="359"/>
      <c r="BH37" s="359"/>
      <c r="BI37" s="359"/>
      <c r="BJ37" s="359"/>
      <c r="BK37" s="359"/>
      <c r="BL37" s="359"/>
      <c r="BM37" s="359"/>
      <c r="BN37" s="359"/>
      <c r="BO37" s="359"/>
      <c r="BP37" s="359"/>
      <c r="BQ37" s="359"/>
      <c r="BR37" s="359"/>
      <c r="BS37" s="359"/>
      <c r="BT37" s="359"/>
      <c r="BU37" s="359"/>
      <c r="BV37" s="359"/>
      <c r="BW37" s="359"/>
      <c r="BX37" s="359"/>
      <c r="BY37" s="359"/>
      <c r="BZ37" s="359"/>
      <c r="CA37" s="359"/>
      <c r="CB37" s="359"/>
      <c r="CC37" s="359"/>
      <c r="CD37" s="359"/>
      <c r="CE37" s="359"/>
      <c r="CF37" s="359"/>
      <c r="CG37" s="359"/>
      <c r="CH37" s="359"/>
      <c r="CI37" s="359"/>
      <c r="CJ37" s="359"/>
      <c r="CK37" s="359"/>
      <c r="CL37" s="359"/>
      <c r="CM37" s="359"/>
      <c r="CN37" s="359"/>
      <c r="CO37" s="359"/>
      <c r="CP37" s="359"/>
      <c r="CQ37" s="359"/>
      <c r="CR37" s="359"/>
      <c r="CS37" s="359"/>
      <c r="CT37" s="359"/>
      <c r="CU37" s="359"/>
      <c r="CV37" s="359"/>
      <c r="CW37" s="359"/>
      <c r="CX37" s="359"/>
      <c r="CY37" s="359"/>
      <c r="CZ37" s="359"/>
      <c r="DA37" s="359"/>
      <c r="DB37" s="359"/>
      <c r="DC37" s="359"/>
      <c r="DD37" s="359"/>
      <c r="DE37" s="359"/>
      <c r="DF37" s="359"/>
      <c r="DG37" s="359"/>
      <c r="DH37" s="359"/>
      <c r="DI37" s="359"/>
      <c r="DJ37" s="359"/>
      <c r="DK37" s="359"/>
      <c r="DL37" s="359"/>
      <c r="DM37" s="359"/>
      <c r="DN37" s="359"/>
      <c r="DO37" s="359"/>
      <c r="DP37" s="359"/>
      <c r="DQ37" s="359"/>
      <c r="DR37" s="359"/>
      <c r="DS37" s="359"/>
      <c r="DT37" s="359"/>
      <c r="DU37" s="359"/>
      <c r="DV37" s="359"/>
      <c r="DW37" s="359"/>
      <c r="DX37" s="359"/>
      <c r="DY37" s="359"/>
      <c r="DZ37" s="359"/>
      <c r="EA37" s="359"/>
      <c r="EB37" s="359"/>
      <c r="EC37" s="359"/>
      <c r="ED37" s="359"/>
      <c r="EE37" s="359"/>
      <c r="EF37" s="359"/>
      <c r="EG37" s="359"/>
      <c r="EH37" s="359"/>
      <c r="EI37" s="359"/>
      <c r="EJ37" s="359"/>
      <c r="EK37" s="359"/>
      <c r="EL37" s="359"/>
      <c r="EM37" s="359"/>
      <c r="EN37" s="359"/>
      <c r="EO37" s="359"/>
      <c r="EP37" s="359"/>
      <c r="EQ37" s="359"/>
      <c r="ER37" s="359"/>
      <c r="ES37" s="359"/>
      <c r="ET37" s="359"/>
      <c r="EU37" s="359"/>
      <c r="EV37" s="359"/>
      <c r="EW37" s="359"/>
      <c r="EX37" s="359"/>
      <c r="EY37" s="359"/>
      <c r="EZ37" s="359"/>
      <c r="FA37" s="359"/>
      <c r="FB37" s="359"/>
      <c r="FC37" s="359"/>
      <c r="FD37" s="359"/>
      <c r="FE37" s="359"/>
      <c r="FF37" s="359"/>
      <c r="FG37" s="359"/>
      <c r="FH37" s="359"/>
      <c r="FI37" s="359"/>
      <c r="FJ37" s="359"/>
      <c r="FK37" s="359"/>
      <c r="FL37" s="359"/>
      <c r="FM37" s="359"/>
      <c r="FN37" s="359"/>
      <c r="FO37" s="359"/>
      <c r="FP37" s="359"/>
      <c r="FQ37" s="359"/>
      <c r="FR37" s="359"/>
      <c r="FS37" s="359"/>
      <c r="FT37" s="359"/>
      <c r="FU37" s="359"/>
      <c r="FV37" s="359"/>
      <c r="FW37" s="359"/>
      <c r="FX37" s="359"/>
      <c r="FY37" s="359"/>
      <c r="FZ37" s="359"/>
      <c r="GA37" s="359"/>
      <c r="GB37" s="359"/>
      <c r="GC37" s="359"/>
      <c r="GD37" s="359"/>
      <c r="GE37" s="359"/>
      <c r="GF37" s="359"/>
      <c r="GG37" s="359"/>
      <c r="GH37" s="359"/>
      <c r="GI37" s="359"/>
      <c r="GJ37" s="359"/>
      <c r="GK37" s="359"/>
      <c r="GL37" s="359"/>
      <c r="GM37" s="359"/>
      <c r="GN37" s="359"/>
      <c r="GO37" s="359"/>
      <c r="GP37" s="359"/>
      <c r="GQ37" s="359"/>
      <c r="GR37" s="359"/>
      <c r="GS37" s="359"/>
      <c r="GT37" s="359"/>
      <c r="GU37" s="359"/>
      <c r="GV37" s="359"/>
      <c r="GW37" s="359"/>
      <c r="GX37" s="359"/>
      <c r="GY37" s="359"/>
      <c r="GZ37" s="359"/>
      <c r="HA37" s="359"/>
      <c r="HB37" s="359"/>
      <c r="HC37" s="359"/>
      <c r="HD37" s="359"/>
      <c r="HE37" s="359"/>
      <c r="HF37" s="359"/>
      <c r="HG37" s="359"/>
      <c r="HH37" s="359"/>
      <c r="HI37" s="359"/>
      <c r="HJ37" s="359"/>
      <c r="HK37" s="359"/>
      <c r="HL37" s="359"/>
      <c r="HM37" s="359"/>
      <c r="HN37" s="359"/>
      <c r="HO37" s="359"/>
      <c r="HP37" s="359"/>
      <c r="HQ37" s="359"/>
      <c r="HR37" s="359"/>
      <c r="HS37" s="359"/>
      <c r="HT37" s="359"/>
      <c r="HU37" s="359"/>
      <c r="HV37" s="359"/>
      <c r="HW37" s="359"/>
      <c r="HX37" s="359"/>
      <c r="HY37" s="359"/>
      <c r="HZ37" s="359"/>
      <c r="IA37" s="359"/>
      <c r="IB37" s="359"/>
      <c r="IC37" s="359"/>
      <c r="ID37" s="359"/>
      <c r="IE37" s="359"/>
      <c r="IF37" s="359"/>
      <c r="IG37" s="359"/>
      <c r="IH37" s="359"/>
      <c r="II37" s="359"/>
      <c r="IJ37" s="359"/>
      <c r="IK37" s="359"/>
      <c r="IL37" s="359"/>
      <c r="IM37" s="359"/>
      <c r="IN37" s="359"/>
      <c r="IO37" s="359"/>
      <c r="IP37" s="359"/>
      <c r="IQ37" s="359"/>
      <c r="IR37" s="359"/>
      <c r="IS37" s="359"/>
      <c r="IT37" s="359"/>
      <c r="IU37" s="359"/>
      <c r="IV37" s="359"/>
    </row>
    <row r="38" s="5" customFormat="true" ht="12.75" hidden="false" customHeight="true" outlineLevel="0" collapsed="false">
      <c r="A38" s="362" t="s">
        <v>161</v>
      </c>
      <c r="B38" s="362"/>
      <c r="C38" s="362"/>
      <c r="D38" s="362"/>
      <c r="E38" s="362"/>
      <c r="F38" s="362"/>
      <c r="G38" s="362"/>
      <c r="H38" s="362"/>
      <c r="I38" s="362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359"/>
      <c r="AB38" s="359"/>
      <c r="AC38" s="359"/>
      <c r="AD38" s="359"/>
      <c r="AE38" s="359"/>
      <c r="AF38" s="359"/>
      <c r="AG38" s="359"/>
      <c r="AH38" s="359"/>
      <c r="AI38" s="359"/>
      <c r="AJ38" s="359"/>
      <c r="AK38" s="359"/>
      <c r="AL38" s="359"/>
      <c r="AM38" s="359"/>
      <c r="AN38" s="359"/>
      <c r="AO38" s="359"/>
      <c r="AP38" s="359"/>
      <c r="AQ38" s="359"/>
      <c r="AR38" s="359"/>
      <c r="AS38" s="359"/>
      <c r="AT38" s="359"/>
      <c r="AU38" s="359"/>
      <c r="AV38" s="359"/>
      <c r="AW38" s="359"/>
      <c r="AX38" s="359"/>
      <c r="AY38" s="359"/>
      <c r="AZ38" s="359"/>
      <c r="BA38" s="359"/>
      <c r="BB38" s="359"/>
      <c r="BC38" s="359"/>
      <c r="BD38" s="359"/>
      <c r="BE38" s="359"/>
      <c r="BF38" s="359"/>
      <c r="BG38" s="359"/>
      <c r="BH38" s="359"/>
      <c r="BI38" s="359"/>
      <c r="BJ38" s="359"/>
      <c r="BK38" s="359"/>
      <c r="BL38" s="359"/>
      <c r="BM38" s="359"/>
      <c r="BN38" s="359"/>
      <c r="BO38" s="359"/>
      <c r="BP38" s="359"/>
      <c r="BQ38" s="359"/>
      <c r="BR38" s="359"/>
      <c r="BS38" s="359"/>
      <c r="BT38" s="359"/>
      <c r="BU38" s="359"/>
      <c r="BV38" s="359"/>
      <c r="BW38" s="359"/>
      <c r="BX38" s="359"/>
      <c r="BY38" s="359"/>
      <c r="BZ38" s="359"/>
      <c r="CA38" s="359"/>
      <c r="CB38" s="359"/>
      <c r="CC38" s="359"/>
      <c r="CD38" s="359"/>
      <c r="CE38" s="359"/>
      <c r="CF38" s="359"/>
      <c r="CG38" s="359"/>
      <c r="CH38" s="359"/>
      <c r="CI38" s="359"/>
      <c r="CJ38" s="359"/>
      <c r="CK38" s="359"/>
      <c r="CL38" s="359"/>
      <c r="CM38" s="359"/>
      <c r="CN38" s="359"/>
      <c r="CO38" s="359"/>
      <c r="CP38" s="359"/>
      <c r="CQ38" s="359"/>
      <c r="CR38" s="359"/>
      <c r="CS38" s="359"/>
      <c r="CT38" s="359"/>
      <c r="CU38" s="359"/>
      <c r="CV38" s="359"/>
      <c r="CW38" s="359"/>
      <c r="CX38" s="359"/>
      <c r="CY38" s="359"/>
      <c r="CZ38" s="359"/>
      <c r="DA38" s="359"/>
      <c r="DB38" s="359"/>
      <c r="DC38" s="359"/>
      <c r="DD38" s="359"/>
      <c r="DE38" s="359"/>
      <c r="DF38" s="359"/>
      <c r="DG38" s="359"/>
      <c r="DH38" s="359"/>
      <c r="DI38" s="359"/>
      <c r="DJ38" s="359"/>
      <c r="DK38" s="359"/>
      <c r="DL38" s="359"/>
      <c r="DM38" s="359"/>
      <c r="DN38" s="359"/>
      <c r="DO38" s="359"/>
      <c r="DP38" s="359"/>
      <c r="DQ38" s="359"/>
      <c r="DR38" s="359"/>
      <c r="DS38" s="359"/>
      <c r="DT38" s="359"/>
      <c r="DU38" s="359"/>
      <c r="DV38" s="359"/>
      <c r="DW38" s="359"/>
      <c r="DX38" s="359"/>
      <c r="DY38" s="359"/>
      <c r="DZ38" s="359"/>
      <c r="EA38" s="359"/>
      <c r="EB38" s="359"/>
      <c r="EC38" s="359"/>
      <c r="ED38" s="359"/>
      <c r="EE38" s="359"/>
      <c r="EF38" s="359"/>
      <c r="EG38" s="359"/>
      <c r="EH38" s="359"/>
      <c r="EI38" s="359"/>
      <c r="EJ38" s="359"/>
      <c r="EK38" s="359"/>
      <c r="EL38" s="359"/>
      <c r="EM38" s="359"/>
      <c r="EN38" s="359"/>
      <c r="EO38" s="359"/>
      <c r="EP38" s="359"/>
      <c r="EQ38" s="359"/>
      <c r="ER38" s="359"/>
      <c r="ES38" s="359"/>
      <c r="ET38" s="359"/>
      <c r="EU38" s="359"/>
      <c r="EV38" s="359"/>
      <c r="EW38" s="359"/>
      <c r="EX38" s="359"/>
      <c r="EY38" s="359"/>
      <c r="EZ38" s="359"/>
      <c r="FA38" s="359"/>
      <c r="FB38" s="359"/>
      <c r="FC38" s="359"/>
      <c r="FD38" s="359"/>
      <c r="FE38" s="359"/>
      <c r="FF38" s="359"/>
      <c r="FG38" s="359"/>
      <c r="FH38" s="359"/>
      <c r="FI38" s="359"/>
      <c r="FJ38" s="359"/>
      <c r="FK38" s="359"/>
      <c r="FL38" s="359"/>
      <c r="FM38" s="359"/>
      <c r="FN38" s="359"/>
      <c r="FO38" s="359"/>
      <c r="FP38" s="359"/>
      <c r="FQ38" s="359"/>
      <c r="FR38" s="359"/>
      <c r="FS38" s="359"/>
      <c r="FT38" s="359"/>
      <c r="FU38" s="359"/>
      <c r="FV38" s="359"/>
      <c r="FW38" s="359"/>
      <c r="FX38" s="359"/>
      <c r="FY38" s="359"/>
      <c r="FZ38" s="359"/>
      <c r="GA38" s="359"/>
      <c r="GB38" s="359"/>
      <c r="GC38" s="359"/>
      <c r="GD38" s="359"/>
      <c r="GE38" s="359"/>
      <c r="GF38" s="359"/>
      <c r="GG38" s="359"/>
      <c r="GH38" s="359"/>
      <c r="GI38" s="359"/>
      <c r="GJ38" s="359"/>
      <c r="GK38" s="359"/>
      <c r="GL38" s="359"/>
      <c r="GM38" s="359"/>
      <c r="GN38" s="359"/>
      <c r="GO38" s="359"/>
      <c r="GP38" s="359"/>
      <c r="GQ38" s="359"/>
      <c r="GR38" s="359"/>
      <c r="GS38" s="359"/>
      <c r="GT38" s="359"/>
      <c r="GU38" s="359"/>
      <c r="GV38" s="359"/>
      <c r="GW38" s="359"/>
      <c r="GX38" s="359"/>
      <c r="GY38" s="359"/>
      <c r="GZ38" s="359"/>
      <c r="HA38" s="359"/>
      <c r="HB38" s="359"/>
      <c r="HC38" s="359"/>
      <c r="HD38" s="359"/>
      <c r="HE38" s="359"/>
      <c r="HF38" s="359"/>
      <c r="HG38" s="359"/>
      <c r="HH38" s="359"/>
      <c r="HI38" s="359"/>
      <c r="HJ38" s="359"/>
      <c r="HK38" s="359"/>
      <c r="HL38" s="359"/>
      <c r="HM38" s="359"/>
      <c r="HN38" s="359"/>
      <c r="HO38" s="359"/>
      <c r="HP38" s="359"/>
      <c r="HQ38" s="359"/>
      <c r="HR38" s="359"/>
      <c r="HS38" s="359"/>
      <c r="HT38" s="359"/>
      <c r="HU38" s="359"/>
      <c r="HV38" s="359"/>
      <c r="HW38" s="359"/>
      <c r="HX38" s="359"/>
      <c r="HY38" s="359"/>
      <c r="HZ38" s="359"/>
      <c r="IA38" s="359"/>
      <c r="IB38" s="359"/>
      <c r="IC38" s="359"/>
      <c r="ID38" s="359"/>
      <c r="IE38" s="359"/>
      <c r="IF38" s="359"/>
      <c r="IG38" s="359"/>
      <c r="IH38" s="359"/>
      <c r="II38" s="359"/>
      <c r="IJ38" s="359"/>
      <c r="IK38" s="359"/>
      <c r="IL38" s="359"/>
      <c r="IM38" s="359"/>
      <c r="IN38" s="359"/>
      <c r="IO38" s="359"/>
      <c r="IP38" s="359"/>
      <c r="IQ38" s="359"/>
      <c r="IR38" s="359"/>
      <c r="IS38" s="359"/>
      <c r="IT38" s="359"/>
      <c r="IU38" s="359"/>
      <c r="IV38" s="359"/>
    </row>
  </sheetData>
  <mergeCells count="19">
    <mergeCell ref="G1:H1"/>
    <mergeCell ref="A2:H2"/>
    <mergeCell ref="A3:H3"/>
    <mergeCell ref="A4:H4"/>
    <mergeCell ref="A5:H5"/>
    <mergeCell ref="A6:H6"/>
    <mergeCell ref="A7:A8"/>
    <mergeCell ref="B7:B8"/>
    <mergeCell ref="C7:D7"/>
    <mergeCell ref="F7:H7"/>
    <mergeCell ref="I7:I8"/>
    <mergeCell ref="I21:I24"/>
    <mergeCell ref="A29:H29"/>
    <mergeCell ref="B31:F31"/>
    <mergeCell ref="B32:F32"/>
    <mergeCell ref="B34:F34"/>
    <mergeCell ref="B35:F35"/>
    <mergeCell ref="A37:E37"/>
    <mergeCell ref="A38:I3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6" width="22.28"/>
    <col collapsed="false" customWidth="true" hidden="false" outlineLevel="0" max="6" min="2" style="476" width="11.56"/>
    <col collapsed="false" customWidth="true" hidden="false" outlineLevel="0" max="7" min="7" style="476" width="12.56"/>
    <col collapsed="false" customWidth="true" hidden="false" outlineLevel="0" max="8" min="8" style="476" width="13.41"/>
    <col collapsed="false" customWidth="true" hidden="false" outlineLevel="0" max="9" min="9" style="476" width="38.41"/>
    <col collapsed="false" customWidth="false" hidden="false" outlineLevel="0" max="257" min="10" style="476" width="8.85"/>
  </cols>
  <sheetData>
    <row r="1" customFormat="false" ht="12.75" hidden="false" customHeight="true" outlineLevel="0" collapsed="false">
      <c r="A1" s="477" t="s">
        <v>230</v>
      </c>
      <c r="B1" s="477"/>
      <c r="C1" s="477"/>
      <c r="D1" s="477"/>
      <c r="E1" s="477"/>
      <c r="F1" s="477"/>
      <c r="G1" s="477"/>
      <c r="H1" s="477"/>
      <c r="I1" s="477"/>
    </row>
    <row r="2" customFormat="false" ht="12.75" hidden="false" customHeight="true" outlineLevel="0" collapsed="false">
      <c r="A2" s="477" t="s">
        <v>231</v>
      </c>
      <c r="B2" s="477"/>
      <c r="C2" s="477"/>
      <c r="D2" s="477"/>
      <c r="E2" s="477"/>
      <c r="F2" s="477"/>
      <c r="G2" s="477"/>
      <c r="H2" s="477"/>
      <c r="I2" s="477"/>
    </row>
    <row r="3" customFormat="false" ht="42.6" hidden="false" customHeight="true" outlineLevel="0" collapsed="false">
      <c r="A3" s="478" t="s">
        <v>232</v>
      </c>
      <c r="B3" s="478"/>
      <c r="C3" s="478"/>
      <c r="D3" s="478"/>
      <c r="E3" s="478"/>
      <c r="F3" s="478"/>
      <c r="G3" s="478"/>
      <c r="H3" s="478"/>
      <c r="I3" s="478"/>
    </row>
    <row r="4" s="483" customFormat="true" ht="24" hidden="false" customHeight="true" outlineLevel="0" collapsed="false">
      <c r="A4" s="479" t="s">
        <v>233</v>
      </c>
      <c r="B4" s="480" t="s">
        <v>15</v>
      </c>
      <c r="C4" s="481" t="s">
        <v>16</v>
      </c>
      <c r="D4" s="481"/>
      <c r="E4" s="481"/>
      <c r="F4" s="481"/>
      <c r="G4" s="481"/>
      <c r="H4" s="481"/>
      <c r="I4" s="482" t="s">
        <v>234</v>
      </c>
    </row>
    <row r="5" customFormat="false" ht="67.5" hidden="false" customHeight="true" outlineLevel="0" collapsed="false">
      <c r="A5" s="479"/>
      <c r="B5" s="479" t="s">
        <v>11</v>
      </c>
      <c r="C5" s="482" t="s">
        <v>235</v>
      </c>
      <c r="D5" s="482" t="s">
        <v>11</v>
      </c>
      <c r="E5" s="482" t="s">
        <v>236</v>
      </c>
      <c r="F5" s="482" t="s">
        <v>237</v>
      </c>
      <c r="G5" s="482" t="s">
        <v>238</v>
      </c>
      <c r="H5" s="482" t="s">
        <v>239</v>
      </c>
      <c r="I5" s="482"/>
    </row>
    <row r="6" customFormat="false" ht="89.25" hidden="false" customHeight="true" outlineLevel="0" collapsed="false">
      <c r="A6" s="484" t="s">
        <v>240</v>
      </c>
      <c r="B6" s="485" t="n">
        <v>2651.918</v>
      </c>
      <c r="C6" s="485" t="n">
        <v>2304.9</v>
      </c>
      <c r="D6" s="485" t="n">
        <v>2617.585</v>
      </c>
      <c r="E6" s="485" t="n">
        <f aca="false">D6/C6*100</f>
        <v>113.566098312291</v>
      </c>
      <c r="F6" s="485" t="n">
        <v>110.9</v>
      </c>
      <c r="G6" s="485" t="n">
        <f aca="false">D6/B6*100</f>
        <v>98.7053521262724</v>
      </c>
      <c r="H6" s="485" t="n">
        <f aca="false">G6-F6</f>
        <v>-12.1946478737276</v>
      </c>
      <c r="I6" s="486" t="s">
        <v>241</v>
      </c>
      <c r="J6" s="487"/>
      <c r="K6" s="487"/>
      <c r="L6" s="487"/>
    </row>
    <row r="9" s="5" customFormat="true" ht="39.6" hidden="false" customHeight="true" outlineLevel="0" collapsed="false">
      <c r="A9" s="354" t="s">
        <v>160</v>
      </c>
      <c r="B9" s="354"/>
      <c r="C9" s="355" t="s">
        <v>97</v>
      </c>
      <c r="D9" s="355"/>
      <c r="E9" s="355"/>
      <c r="F9" s="355"/>
      <c r="G9" s="438"/>
      <c r="H9" s="356"/>
      <c r="I9" s="488"/>
      <c r="J9" s="438"/>
      <c r="K9" s="438"/>
      <c r="L9" s="438"/>
      <c r="M9" s="357"/>
      <c r="N9" s="357"/>
      <c r="O9" s="357"/>
      <c r="P9" s="357"/>
      <c r="Q9" s="357"/>
      <c r="R9" s="357"/>
      <c r="S9" s="357"/>
      <c r="T9" s="357"/>
      <c r="U9" s="357"/>
      <c r="V9" s="357"/>
      <c r="W9" s="357"/>
      <c r="X9" s="357"/>
      <c r="Y9" s="357"/>
      <c r="Z9" s="357"/>
      <c r="AA9" s="357"/>
      <c r="AB9" s="357"/>
      <c r="AC9" s="357"/>
      <c r="AD9" s="357"/>
      <c r="AE9" s="357"/>
      <c r="AF9" s="357"/>
      <c r="AG9" s="357"/>
      <c r="AH9" s="357"/>
      <c r="AI9" s="357"/>
      <c r="AJ9" s="357"/>
      <c r="AK9" s="357"/>
      <c r="AL9" s="357"/>
      <c r="AM9" s="357"/>
      <c r="AN9" s="357"/>
      <c r="AO9" s="357"/>
      <c r="AP9" s="357"/>
      <c r="AQ9" s="357"/>
      <c r="AR9" s="357"/>
      <c r="AS9" s="357"/>
      <c r="AT9" s="357"/>
      <c r="AU9" s="357"/>
      <c r="AV9" s="357"/>
      <c r="AW9" s="357"/>
      <c r="AX9" s="357"/>
      <c r="AY9" s="357"/>
      <c r="AZ9" s="357"/>
      <c r="BA9" s="357"/>
      <c r="BB9" s="357"/>
      <c r="BC9" s="357"/>
      <c r="BD9" s="357"/>
      <c r="BE9" s="357"/>
      <c r="BF9" s="357"/>
      <c r="BG9" s="357"/>
      <c r="BH9" s="357"/>
      <c r="BI9" s="357"/>
      <c r="BJ9" s="357"/>
      <c r="BK9" s="357"/>
      <c r="BL9" s="357"/>
      <c r="BM9" s="357"/>
      <c r="BN9" s="357"/>
      <c r="BO9" s="357"/>
      <c r="BP9" s="357"/>
      <c r="BQ9" s="357"/>
      <c r="BR9" s="357"/>
      <c r="BS9" s="357"/>
      <c r="BT9" s="357"/>
      <c r="BU9" s="357"/>
      <c r="BV9" s="357"/>
      <c r="BW9" s="357"/>
      <c r="BX9" s="357"/>
      <c r="BY9" s="357"/>
      <c r="BZ9" s="357"/>
      <c r="CA9" s="357"/>
      <c r="CB9" s="357"/>
      <c r="CC9" s="357"/>
      <c r="CD9" s="357"/>
      <c r="CE9" s="357"/>
      <c r="CF9" s="357"/>
      <c r="CG9" s="357"/>
      <c r="CH9" s="357"/>
      <c r="CI9" s="357"/>
      <c r="CJ9" s="357"/>
      <c r="CK9" s="357"/>
      <c r="CL9" s="357"/>
      <c r="CM9" s="357"/>
      <c r="CN9" s="357"/>
      <c r="CO9" s="357"/>
      <c r="CP9" s="357"/>
      <c r="CQ9" s="357"/>
      <c r="CR9" s="357"/>
      <c r="CS9" s="357"/>
      <c r="CT9" s="357"/>
      <c r="CU9" s="357"/>
      <c r="CV9" s="357"/>
      <c r="CW9" s="357"/>
      <c r="CX9" s="357"/>
      <c r="CY9" s="357"/>
      <c r="CZ9" s="357"/>
      <c r="DA9" s="357"/>
      <c r="DB9" s="357"/>
      <c r="DC9" s="357"/>
      <c r="DD9" s="357"/>
      <c r="DE9" s="357"/>
      <c r="DF9" s="357"/>
      <c r="DG9" s="357"/>
      <c r="DH9" s="357"/>
      <c r="DI9" s="357"/>
      <c r="DJ9" s="357"/>
      <c r="DK9" s="357"/>
      <c r="DL9" s="357"/>
      <c r="DM9" s="357"/>
      <c r="DN9" s="357"/>
      <c r="DO9" s="357"/>
      <c r="DP9" s="357"/>
      <c r="DQ9" s="357"/>
      <c r="DR9" s="357"/>
      <c r="DS9" s="357"/>
      <c r="DT9" s="357"/>
      <c r="DU9" s="357"/>
      <c r="DV9" s="357"/>
      <c r="DW9" s="357"/>
      <c r="DX9" s="357"/>
      <c r="DY9" s="357"/>
      <c r="DZ9" s="357"/>
      <c r="EA9" s="357"/>
      <c r="EB9" s="357"/>
      <c r="EC9" s="357"/>
      <c r="ED9" s="357"/>
      <c r="EE9" s="357"/>
      <c r="EF9" s="357"/>
      <c r="EG9" s="357"/>
      <c r="EH9" s="357"/>
      <c r="EI9" s="357"/>
      <c r="EJ9" s="357"/>
      <c r="EK9" s="357"/>
      <c r="EL9" s="357"/>
      <c r="EM9" s="357"/>
      <c r="EN9" s="357"/>
      <c r="EO9" s="357"/>
      <c r="EP9" s="357"/>
      <c r="EQ9" s="357"/>
      <c r="ER9" s="357"/>
      <c r="ES9" s="357"/>
      <c r="ET9" s="357"/>
      <c r="EU9" s="357"/>
      <c r="EV9" s="357"/>
      <c r="EW9" s="357"/>
      <c r="EX9" s="357"/>
      <c r="EY9" s="357"/>
      <c r="EZ9" s="357"/>
      <c r="FA9" s="357"/>
      <c r="FB9" s="357"/>
      <c r="FC9" s="357"/>
      <c r="FD9" s="357"/>
      <c r="FE9" s="357"/>
      <c r="FF9" s="357"/>
      <c r="FG9" s="357"/>
      <c r="FH9" s="357"/>
      <c r="FI9" s="357"/>
      <c r="FJ9" s="357"/>
      <c r="FK9" s="357"/>
      <c r="FL9" s="357"/>
      <c r="FM9" s="357"/>
      <c r="FN9" s="357"/>
      <c r="FO9" s="357"/>
      <c r="FP9" s="357"/>
      <c r="FQ9" s="357"/>
      <c r="FR9" s="357"/>
      <c r="FS9" s="357"/>
      <c r="FT9" s="357"/>
      <c r="FU9" s="357"/>
      <c r="FV9" s="357"/>
      <c r="FW9" s="357"/>
      <c r="FX9" s="357"/>
      <c r="FY9" s="357"/>
      <c r="FZ9" s="357"/>
      <c r="GA9" s="357"/>
      <c r="GB9" s="357"/>
      <c r="GC9" s="357"/>
      <c r="GD9" s="357"/>
      <c r="GE9" s="357"/>
      <c r="GF9" s="357"/>
      <c r="GG9" s="357"/>
      <c r="GH9" s="357"/>
      <c r="GI9" s="357"/>
      <c r="GJ9" s="357"/>
      <c r="GK9" s="357"/>
      <c r="GL9" s="357"/>
      <c r="GM9" s="357"/>
      <c r="GN9" s="357"/>
      <c r="GO9" s="357"/>
      <c r="GP9" s="357"/>
      <c r="GQ9" s="357"/>
      <c r="GR9" s="357"/>
      <c r="GS9" s="357"/>
      <c r="GT9" s="357"/>
      <c r="GU9" s="357"/>
      <c r="GV9" s="357"/>
      <c r="GW9" s="357"/>
      <c r="GX9" s="357"/>
      <c r="GY9" s="357"/>
      <c r="GZ9" s="357"/>
      <c r="HA9" s="357"/>
      <c r="HB9" s="357"/>
      <c r="HC9" s="357"/>
      <c r="HD9" s="357"/>
      <c r="HE9" s="357"/>
      <c r="HF9" s="357"/>
      <c r="HG9" s="357"/>
      <c r="HH9" s="357"/>
      <c r="HI9" s="357"/>
      <c r="HJ9" s="357"/>
      <c r="HK9" s="357"/>
      <c r="HL9" s="357"/>
      <c r="HM9" s="357"/>
      <c r="HN9" s="357"/>
      <c r="HO9" s="357"/>
      <c r="HP9" s="357"/>
      <c r="HQ9" s="357"/>
      <c r="HR9" s="357"/>
      <c r="HS9" s="357"/>
      <c r="HT9" s="357"/>
      <c r="HU9" s="357"/>
      <c r="HV9" s="357"/>
      <c r="HW9" s="357"/>
      <c r="HX9" s="357"/>
      <c r="HY9" s="357"/>
      <c r="HZ9" s="357"/>
      <c r="IA9" s="357"/>
      <c r="IB9" s="357"/>
      <c r="IC9" s="357"/>
      <c r="ID9" s="357"/>
      <c r="IE9" s="357"/>
      <c r="IF9" s="357"/>
      <c r="IG9" s="357"/>
      <c r="IH9" s="357"/>
      <c r="II9" s="357"/>
      <c r="IJ9" s="357"/>
      <c r="IK9" s="357"/>
      <c r="IL9" s="357"/>
      <c r="IM9" s="357"/>
      <c r="IN9" s="357"/>
      <c r="IO9" s="357"/>
      <c r="IP9" s="357"/>
      <c r="IQ9" s="357"/>
      <c r="IR9" s="357"/>
      <c r="IS9" s="357"/>
      <c r="IT9" s="357"/>
      <c r="IU9" s="357"/>
      <c r="IV9" s="357"/>
    </row>
    <row r="10" s="5" customFormat="true" ht="13.15" hidden="false" customHeight="true" outlineLevel="0" collapsed="false">
      <c r="A10" s="489"/>
      <c r="B10" s="224"/>
      <c r="C10" s="358" t="s">
        <v>98</v>
      </c>
      <c r="D10" s="358"/>
      <c r="E10" s="358"/>
      <c r="F10" s="358"/>
      <c r="G10" s="438"/>
      <c r="H10" s="356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7"/>
      <c r="AA10" s="357"/>
      <c r="AB10" s="357"/>
      <c r="AC10" s="357"/>
      <c r="AD10" s="357"/>
      <c r="AE10" s="357"/>
      <c r="AF10" s="357"/>
      <c r="AG10" s="357"/>
      <c r="AH10" s="357"/>
      <c r="AI10" s="357"/>
      <c r="AJ10" s="357"/>
      <c r="AK10" s="357"/>
      <c r="AL10" s="357"/>
      <c r="AM10" s="357"/>
      <c r="AN10" s="357"/>
      <c r="AO10" s="357"/>
      <c r="AP10" s="357"/>
      <c r="AQ10" s="357"/>
      <c r="AR10" s="357"/>
      <c r="AS10" s="357"/>
      <c r="AT10" s="357"/>
      <c r="AU10" s="357"/>
      <c r="AV10" s="357"/>
      <c r="AW10" s="357"/>
      <c r="AX10" s="357"/>
      <c r="AY10" s="357"/>
      <c r="AZ10" s="357"/>
      <c r="BA10" s="357"/>
      <c r="BB10" s="357"/>
      <c r="BC10" s="357"/>
      <c r="BD10" s="357"/>
      <c r="BE10" s="357"/>
      <c r="BF10" s="357"/>
      <c r="BG10" s="357"/>
      <c r="BH10" s="357"/>
      <c r="BI10" s="357"/>
      <c r="BJ10" s="357"/>
      <c r="BK10" s="357"/>
      <c r="BL10" s="357"/>
      <c r="BM10" s="357"/>
      <c r="BN10" s="357"/>
      <c r="BO10" s="357"/>
      <c r="BP10" s="357"/>
      <c r="BQ10" s="357"/>
      <c r="BR10" s="357"/>
      <c r="BS10" s="357"/>
      <c r="BT10" s="357"/>
      <c r="BU10" s="357"/>
      <c r="BV10" s="357"/>
      <c r="BW10" s="357"/>
      <c r="BX10" s="357"/>
      <c r="BY10" s="357"/>
      <c r="BZ10" s="357"/>
      <c r="CA10" s="357"/>
      <c r="CB10" s="357"/>
      <c r="CC10" s="357"/>
      <c r="CD10" s="357"/>
      <c r="CE10" s="357"/>
      <c r="CF10" s="357"/>
      <c r="CG10" s="357"/>
      <c r="CH10" s="357"/>
      <c r="CI10" s="357"/>
      <c r="CJ10" s="357"/>
      <c r="CK10" s="357"/>
      <c r="CL10" s="357"/>
      <c r="CM10" s="357"/>
      <c r="CN10" s="357"/>
      <c r="CO10" s="357"/>
      <c r="CP10" s="357"/>
      <c r="CQ10" s="357"/>
      <c r="CR10" s="357"/>
      <c r="CS10" s="357"/>
      <c r="CT10" s="357"/>
      <c r="CU10" s="357"/>
      <c r="CV10" s="357"/>
      <c r="CW10" s="357"/>
      <c r="CX10" s="357"/>
      <c r="CY10" s="357"/>
      <c r="CZ10" s="357"/>
      <c r="DA10" s="357"/>
      <c r="DB10" s="357"/>
      <c r="DC10" s="357"/>
      <c r="DD10" s="357"/>
      <c r="DE10" s="357"/>
      <c r="DF10" s="357"/>
      <c r="DG10" s="357"/>
      <c r="DH10" s="357"/>
      <c r="DI10" s="357"/>
      <c r="DJ10" s="357"/>
      <c r="DK10" s="357"/>
      <c r="DL10" s="357"/>
      <c r="DM10" s="357"/>
      <c r="DN10" s="357"/>
      <c r="DO10" s="357"/>
      <c r="DP10" s="357"/>
      <c r="DQ10" s="357"/>
      <c r="DR10" s="357"/>
      <c r="DS10" s="357"/>
      <c r="DT10" s="357"/>
      <c r="DU10" s="357"/>
      <c r="DV10" s="357"/>
      <c r="DW10" s="357"/>
      <c r="DX10" s="357"/>
      <c r="DY10" s="357"/>
      <c r="DZ10" s="357"/>
      <c r="EA10" s="357"/>
      <c r="EB10" s="357"/>
      <c r="EC10" s="357"/>
      <c r="ED10" s="357"/>
      <c r="EE10" s="357"/>
      <c r="EF10" s="357"/>
      <c r="EG10" s="357"/>
      <c r="EH10" s="357"/>
      <c r="EI10" s="357"/>
      <c r="EJ10" s="357"/>
      <c r="EK10" s="357"/>
      <c r="EL10" s="357"/>
      <c r="EM10" s="357"/>
      <c r="EN10" s="357"/>
      <c r="EO10" s="357"/>
      <c r="EP10" s="357"/>
      <c r="EQ10" s="357"/>
      <c r="ER10" s="357"/>
      <c r="ES10" s="357"/>
      <c r="ET10" s="357"/>
      <c r="EU10" s="357"/>
      <c r="EV10" s="357"/>
      <c r="EW10" s="357"/>
      <c r="EX10" s="357"/>
      <c r="EY10" s="357"/>
      <c r="EZ10" s="357"/>
      <c r="FA10" s="357"/>
      <c r="FB10" s="357"/>
      <c r="FC10" s="357"/>
      <c r="FD10" s="357"/>
      <c r="FE10" s="357"/>
      <c r="FF10" s="357"/>
      <c r="FG10" s="357"/>
      <c r="FH10" s="357"/>
      <c r="FI10" s="357"/>
      <c r="FJ10" s="357"/>
      <c r="FK10" s="357"/>
      <c r="FL10" s="357"/>
      <c r="FM10" s="357"/>
      <c r="FN10" s="357"/>
      <c r="FO10" s="357"/>
      <c r="FP10" s="357"/>
      <c r="FQ10" s="357"/>
      <c r="FR10" s="357"/>
      <c r="FS10" s="357"/>
      <c r="FT10" s="357"/>
      <c r="FU10" s="357"/>
      <c r="FV10" s="357"/>
      <c r="FW10" s="357"/>
      <c r="FX10" s="357"/>
      <c r="FY10" s="357"/>
      <c r="FZ10" s="357"/>
      <c r="GA10" s="357"/>
      <c r="GB10" s="357"/>
      <c r="GC10" s="357"/>
      <c r="GD10" s="357"/>
      <c r="GE10" s="357"/>
      <c r="GF10" s="357"/>
      <c r="GG10" s="357"/>
      <c r="GH10" s="357"/>
      <c r="GI10" s="357"/>
      <c r="GJ10" s="357"/>
      <c r="GK10" s="357"/>
      <c r="GL10" s="357"/>
      <c r="GM10" s="357"/>
      <c r="GN10" s="357"/>
      <c r="GO10" s="357"/>
      <c r="GP10" s="357"/>
      <c r="GQ10" s="357"/>
      <c r="GR10" s="357"/>
      <c r="GS10" s="357"/>
      <c r="GT10" s="357"/>
      <c r="GU10" s="357"/>
      <c r="GV10" s="357"/>
      <c r="GW10" s="357"/>
      <c r="GX10" s="357"/>
      <c r="GY10" s="357"/>
      <c r="GZ10" s="357"/>
      <c r="HA10" s="357"/>
      <c r="HB10" s="357"/>
      <c r="HC10" s="357"/>
      <c r="HD10" s="357"/>
      <c r="HE10" s="357"/>
      <c r="HF10" s="357"/>
      <c r="HG10" s="357"/>
      <c r="HH10" s="357"/>
      <c r="HI10" s="357"/>
      <c r="HJ10" s="357"/>
      <c r="HK10" s="357"/>
      <c r="HL10" s="357"/>
      <c r="HM10" s="357"/>
      <c r="HN10" s="357"/>
      <c r="HO10" s="357"/>
      <c r="HP10" s="357"/>
      <c r="HQ10" s="357"/>
      <c r="HR10" s="357"/>
      <c r="HS10" s="357"/>
      <c r="HT10" s="357"/>
      <c r="HU10" s="357"/>
      <c r="HV10" s="357"/>
      <c r="HW10" s="357"/>
      <c r="HX10" s="357"/>
      <c r="HY10" s="357"/>
      <c r="HZ10" s="357"/>
      <c r="IA10" s="357"/>
      <c r="IB10" s="357"/>
      <c r="IC10" s="357"/>
      <c r="ID10" s="357"/>
      <c r="IE10" s="357"/>
      <c r="IF10" s="357"/>
      <c r="IG10" s="357"/>
      <c r="IH10" s="357"/>
      <c r="II10" s="357"/>
      <c r="IJ10" s="357"/>
      <c r="IK10" s="357"/>
      <c r="IL10" s="357"/>
      <c r="IM10" s="357"/>
      <c r="IN10" s="357"/>
      <c r="IO10" s="357"/>
      <c r="IP10" s="357"/>
      <c r="IQ10" s="357"/>
      <c r="IR10" s="357"/>
      <c r="IS10" s="357"/>
      <c r="IT10" s="357"/>
      <c r="IU10" s="357"/>
      <c r="IV10" s="357"/>
    </row>
    <row r="11" s="5" customFormat="true" ht="12.75" hidden="false" customHeight="false" outlineLevel="0" collapsed="false">
      <c r="A11" s="490"/>
      <c r="B11" s="224"/>
      <c r="C11" s="439"/>
      <c r="D11" s="439"/>
      <c r="E11" s="439"/>
      <c r="F11" s="439"/>
      <c r="G11" s="439"/>
      <c r="H11" s="360"/>
      <c r="I11" s="359"/>
      <c r="J11" s="359"/>
      <c r="K11" s="359"/>
      <c r="L11" s="359"/>
      <c r="M11" s="359"/>
      <c r="N11" s="359"/>
      <c r="O11" s="359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59"/>
      <c r="BA11" s="359"/>
      <c r="BB11" s="359"/>
      <c r="BC11" s="359"/>
      <c r="BD11" s="359"/>
      <c r="BE11" s="359"/>
      <c r="BF11" s="359"/>
      <c r="BG11" s="359"/>
      <c r="BH11" s="359"/>
      <c r="BI11" s="359"/>
      <c r="BJ11" s="359"/>
      <c r="BK11" s="359"/>
      <c r="BL11" s="359"/>
      <c r="BM11" s="359"/>
      <c r="BN11" s="359"/>
      <c r="BO11" s="359"/>
      <c r="BP11" s="359"/>
      <c r="BQ11" s="359"/>
      <c r="BR11" s="359"/>
      <c r="BS11" s="359"/>
      <c r="BT11" s="359"/>
      <c r="BU11" s="359"/>
      <c r="BV11" s="359"/>
      <c r="BW11" s="359"/>
      <c r="BX11" s="359"/>
      <c r="BY11" s="359"/>
      <c r="BZ11" s="359"/>
      <c r="CA11" s="359"/>
      <c r="CB11" s="359"/>
      <c r="CC11" s="359"/>
      <c r="CD11" s="359"/>
      <c r="CE11" s="359"/>
      <c r="CF11" s="359"/>
      <c r="CG11" s="359"/>
      <c r="CH11" s="359"/>
      <c r="CI11" s="359"/>
      <c r="CJ11" s="359"/>
      <c r="CK11" s="359"/>
      <c r="CL11" s="359"/>
      <c r="CM11" s="359"/>
      <c r="CN11" s="359"/>
      <c r="CO11" s="359"/>
      <c r="CP11" s="359"/>
      <c r="CQ11" s="359"/>
      <c r="CR11" s="359"/>
      <c r="CS11" s="359"/>
      <c r="CT11" s="359"/>
      <c r="CU11" s="359"/>
      <c r="CV11" s="359"/>
      <c r="CW11" s="359"/>
      <c r="CX11" s="359"/>
      <c r="CY11" s="359"/>
      <c r="CZ11" s="359"/>
      <c r="DA11" s="359"/>
      <c r="DB11" s="359"/>
      <c r="DC11" s="359"/>
      <c r="DD11" s="359"/>
      <c r="DE11" s="359"/>
      <c r="DF11" s="359"/>
      <c r="DG11" s="359"/>
      <c r="DH11" s="359"/>
      <c r="DI11" s="359"/>
      <c r="DJ11" s="359"/>
      <c r="DK11" s="359"/>
      <c r="DL11" s="359"/>
      <c r="DM11" s="359"/>
      <c r="DN11" s="359"/>
      <c r="DO11" s="359"/>
      <c r="DP11" s="359"/>
      <c r="DQ11" s="359"/>
      <c r="DR11" s="359"/>
      <c r="DS11" s="359"/>
      <c r="DT11" s="359"/>
      <c r="DU11" s="359"/>
      <c r="DV11" s="359"/>
      <c r="DW11" s="359"/>
      <c r="DX11" s="359"/>
      <c r="DY11" s="359"/>
      <c r="DZ11" s="359"/>
      <c r="EA11" s="359"/>
      <c r="EB11" s="359"/>
      <c r="EC11" s="359"/>
      <c r="ED11" s="359"/>
      <c r="EE11" s="359"/>
      <c r="EF11" s="359"/>
      <c r="EG11" s="359"/>
      <c r="EH11" s="359"/>
      <c r="EI11" s="359"/>
      <c r="EJ11" s="359"/>
      <c r="EK11" s="359"/>
      <c r="EL11" s="359"/>
      <c r="EM11" s="359"/>
      <c r="EN11" s="359"/>
      <c r="EO11" s="359"/>
      <c r="EP11" s="359"/>
      <c r="EQ11" s="359"/>
      <c r="ER11" s="359"/>
      <c r="ES11" s="359"/>
      <c r="ET11" s="359"/>
      <c r="EU11" s="359"/>
      <c r="EV11" s="359"/>
      <c r="EW11" s="359"/>
      <c r="EX11" s="359"/>
      <c r="EY11" s="359"/>
      <c r="EZ11" s="359"/>
      <c r="FA11" s="359"/>
      <c r="FB11" s="359"/>
      <c r="FC11" s="359"/>
      <c r="FD11" s="359"/>
      <c r="FE11" s="359"/>
      <c r="FF11" s="359"/>
      <c r="FG11" s="359"/>
      <c r="FH11" s="359"/>
      <c r="FI11" s="359"/>
      <c r="FJ11" s="359"/>
      <c r="FK11" s="359"/>
      <c r="FL11" s="359"/>
      <c r="FM11" s="359"/>
      <c r="FN11" s="359"/>
      <c r="FO11" s="359"/>
      <c r="FP11" s="359"/>
      <c r="FQ11" s="359"/>
      <c r="FR11" s="359"/>
      <c r="FS11" s="359"/>
      <c r="FT11" s="359"/>
      <c r="FU11" s="359"/>
      <c r="FV11" s="359"/>
      <c r="FW11" s="359"/>
      <c r="FX11" s="359"/>
      <c r="FY11" s="359"/>
      <c r="FZ11" s="359"/>
      <c r="GA11" s="359"/>
      <c r="GB11" s="359"/>
      <c r="GC11" s="359"/>
      <c r="GD11" s="359"/>
      <c r="GE11" s="359"/>
      <c r="GF11" s="359"/>
      <c r="GG11" s="359"/>
      <c r="GH11" s="359"/>
      <c r="GI11" s="359"/>
      <c r="GJ11" s="359"/>
      <c r="GK11" s="359"/>
      <c r="GL11" s="359"/>
      <c r="GM11" s="359"/>
      <c r="GN11" s="359"/>
      <c r="GO11" s="359"/>
      <c r="GP11" s="359"/>
      <c r="GQ11" s="359"/>
      <c r="GR11" s="359"/>
      <c r="GS11" s="359"/>
      <c r="GT11" s="359"/>
      <c r="GU11" s="359"/>
      <c r="GV11" s="359"/>
      <c r="GW11" s="359"/>
      <c r="GX11" s="359"/>
      <c r="GY11" s="359"/>
      <c r="GZ11" s="359"/>
      <c r="HA11" s="359"/>
      <c r="HB11" s="359"/>
      <c r="HC11" s="359"/>
      <c r="HD11" s="359"/>
      <c r="HE11" s="359"/>
      <c r="HF11" s="359"/>
      <c r="HG11" s="359"/>
      <c r="HH11" s="359"/>
      <c r="HI11" s="359"/>
      <c r="HJ11" s="359"/>
      <c r="HK11" s="359"/>
      <c r="HL11" s="359"/>
      <c r="HM11" s="359"/>
      <c r="HN11" s="359"/>
      <c r="HO11" s="359"/>
      <c r="HP11" s="359"/>
      <c r="HQ11" s="359"/>
      <c r="HR11" s="359"/>
      <c r="HS11" s="359"/>
      <c r="HT11" s="359"/>
      <c r="HU11" s="359"/>
      <c r="HV11" s="359"/>
      <c r="HW11" s="359"/>
      <c r="HX11" s="359"/>
      <c r="HY11" s="359"/>
      <c r="HZ11" s="359"/>
      <c r="IA11" s="359"/>
      <c r="IB11" s="359"/>
      <c r="IC11" s="359"/>
      <c r="ID11" s="359"/>
      <c r="IE11" s="359"/>
      <c r="IF11" s="359"/>
      <c r="IG11" s="359"/>
      <c r="IH11" s="359"/>
      <c r="II11" s="359"/>
      <c r="IJ11" s="359"/>
      <c r="IK11" s="359"/>
      <c r="IL11" s="359"/>
      <c r="IM11" s="359"/>
      <c r="IN11" s="359"/>
      <c r="IO11" s="359"/>
      <c r="IP11" s="359"/>
      <c r="IQ11" s="359"/>
      <c r="IR11" s="359"/>
      <c r="IS11" s="359"/>
      <c r="IT11" s="359"/>
      <c r="IU11" s="359"/>
      <c r="IV11" s="359"/>
    </row>
    <row r="12" s="5" customFormat="true" ht="12.75" hidden="false" customHeight="true" outlineLevel="0" collapsed="false">
      <c r="A12" s="274" t="s">
        <v>99</v>
      </c>
      <c r="B12" s="274"/>
      <c r="C12" s="361" t="s">
        <v>100</v>
      </c>
      <c r="D12" s="361"/>
      <c r="E12" s="361"/>
      <c r="F12" s="361"/>
      <c r="G12" s="362"/>
      <c r="H12" s="360"/>
      <c r="I12" s="359"/>
      <c r="J12" s="359"/>
      <c r="K12" s="359"/>
      <c r="L12" s="359"/>
      <c r="M12" s="359"/>
      <c r="N12" s="359"/>
      <c r="O12" s="359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  <c r="AT12" s="359"/>
      <c r="AU12" s="359"/>
      <c r="AV12" s="359"/>
      <c r="AW12" s="359"/>
      <c r="AX12" s="359"/>
      <c r="AY12" s="359"/>
      <c r="AZ12" s="359"/>
      <c r="BA12" s="359"/>
      <c r="BB12" s="359"/>
      <c r="BC12" s="359"/>
      <c r="BD12" s="359"/>
      <c r="BE12" s="359"/>
      <c r="BF12" s="359"/>
      <c r="BG12" s="359"/>
      <c r="BH12" s="359"/>
      <c r="BI12" s="359"/>
      <c r="BJ12" s="359"/>
      <c r="BK12" s="359"/>
      <c r="BL12" s="359"/>
      <c r="BM12" s="359"/>
      <c r="BN12" s="359"/>
      <c r="BO12" s="359"/>
      <c r="BP12" s="359"/>
      <c r="BQ12" s="359"/>
      <c r="BR12" s="359"/>
      <c r="BS12" s="359"/>
      <c r="BT12" s="359"/>
      <c r="BU12" s="359"/>
      <c r="BV12" s="359"/>
      <c r="BW12" s="359"/>
      <c r="BX12" s="359"/>
      <c r="BY12" s="359"/>
      <c r="BZ12" s="359"/>
      <c r="CA12" s="359"/>
      <c r="CB12" s="359"/>
      <c r="CC12" s="359"/>
      <c r="CD12" s="359"/>
      <c r="CE12" s="359"/>
      <c r="CF12" s="359"/>
      <c r="CG12" s="359"/>
      <c r="CH12" s="359"/>
      <c r="CI12" s="359"/>
      <c r="CJ12" s="359"/>
      <c r="CK12" s="359"/>
      <c r="CL12" s="359"/>
      <c r="CM12" s="359"/>
      <c r="CN12" s="359"/>
      <c r="CO12" s="359"/>
      <c r="CP12" s="359"/>
      <c r="CQ12" s="359"/>
      <c r="CR12" s="359"/>
      <c r="CS12" s="359"/>
      <c r="CT12" s="359"/>
      <c r="CU12" s="359"/>
      <c r="CV12" s="359"/>
      <c r="CW12" s="359"/>
      <c r="CX12" s="359"/>
      <c r="CY12" s="359"/>
      <c r="CZ12" s="359"/>
      <c r="DA12" s="359"/>
      <c r="DB12" s="359"/>
      <c r="DC12" s="359"/>
      <c r="DD12" s="359"/>
      <c r="DE12" s="359"/>
      <c r="DF12" s="359"/>
      <c r="DG12" s="359"/>
      <c r="DH12" s="359"/>
      <c r="DI12" s="359"/>
      <c r="DJ12" s="359"/>
      <c r="DK12" s="359"/>
      <c r="DL12" s="359"/>
      <c r="DM12" s="359"/>
      <c r="DN12" s="359"/>
      <c r="DO12" s="359"/>
      <c r="DP12" s="359"/>
      <c r="DQ12" s="359"/>
      <c r="DR12" s="359"/>
      <c r="DS12" s="359"/>
      <c r="DT12" s="359"/>
      <c r="DU12" s="359"/>
      <c r="DV12" s="359"/>
      <c r="DW12" s="359"/>
      <c r="DX12" s="359"/>
      <c r="DY12" s="359"/>
      <c r="DZ12" s="359"/>
      <c r="EA12" s="359"/>
      <c r="EB12" s="359"/>
      <c r="EC12" s="359"/>
      <c r="ED12" s="359"/>
      <c r="EE12" s="359"/>
      <c r="EF12" s="359"/>
      <c r="EG12" s="359"/>
      <c r="EH12" s="359"/>
      <c r="EI12" s="359"/>
      <c r="EJ12" s="359"/>
      <c r="EK12" s="359"/>
      <c r="EL12" s="359"/>
      <c r="EM12" s="359"/>
      <c r="EN12" s="359"/>
      <c r="EO12" s="359"/>
      <c r="EP12" s="359"/>
      <c r="EQ12" s="359"/>
      <c r="ER12" s="359"/>
      <c r="ES12" s="359"/>
      <c r="ET12" s="359"/>
      <c r="EU12" s="359"/>
      <c r="EV12" s="359"/>
      <c r="EW12" s="359"/>
      <c r="EX12" s="359"/>
      <c r="EY12" s="359"/>
      <c r="EZ12" s="359"/>
      <c r="FA12" s="359"/>
      <c r="FB12" s="359"/>
      <c r="FC12" s="359"/>
      <c r="FD12" s="359"/>
      <c r="FE12" s="359"/>
      <c r="FF12" s="359"/>
      <c r="FG12" s="359"/>
      <c r="FH12" s="359"/>
      <c r="FI12" s="359"/>
      <c r="FJ12" s="359"/>
      <c r="FK12" s="359"/>
      <c r="FL12" s="359"/>
      <c r="FM12" s="359"/>
      <c r="FN12" s="359"/>
      <c r="FO12" s="359"/>
      <c r="FP12" s="359"/>
      <c r="FQ12" s="359"/>
      <c r="FR12" s="359"/>
      <c r="FS12" s="359"/>
      <c r="FT12" s="359"/>
      <c r="FU12" s="359"/>
      <c r="FV12" s="359"/>
      <c r="FW12" s="359"/>
      <c r="FX12" s="359"/>
      <c r="FY12" s="359"/>
      <c r="FZ12" s="359"/>
      <c r="GA12" s="359"/>
      <c r="GB12" s="359"/>
      <c r="GC12" s="359"/>
      <c r="GD12" s="359"/>
      <c r="GE12" s="359"/>
      <c r="GF12" s="359"/>
      <c r="GG12" s="359"/>
      <c r="GH12" s="359"/>
      <c r="GI12" s="359"/>
      <c r="GJ12" s="359"/>
      <c r="GK12" s="359"/>
      <c r="GL12" s="359"/>
      <c r="GM12" s="359"/>
      <c r="GN12" s="359"/>
      <c r="GO12" s="359"/>
      <c r="GP12" s="359"/>
      <c r="GQ12" s="359"/>
      <c r="GR12" s="359"/>
      <c r="GS12" s="359"/>
      <c r="GT12" s="359"/>
      <c r="GU12" s="359"/>
      <c r="GV12" s="359"/>
      <c r="GW12" s="359"/>
      <c r="GX12" s="359"/>
      <c r="GY12" s="359"/>
      <c r="GZ12" s="359"/>
      <c r="HA12" s="359"/>
      <c r="HB12" s="359"/>
      <c r="HC12" s="359"/>
      <c r="HD12" s="359"/>
      <c r="HE12" s="359"/>
      <c r="HF12" s="359"/>
      <c r="HG12" s="359"/>
      <c r="HH12" s="359"/>
      <c r="HI12" s="359"/>
      <c r="HJ12" s="359"/>
      <c r="HK12" s="359"/>
      <c r="HL12" s="359"/>
      <c r="HM12" s="359"/>
      <c r="HN12" s="359"/>
      <c r="HO12" s="359"/>
      <c r="HP12" s="359"/>
      <c r="HQ12" s="359"/>
      <c r="HR12" s="359"/>
      <c r="HS12" s="359"/>
      <c r="HT12" s="359"/>
      <c r="HU12" s="359"/>
      <c r="HV12" s="359"/>
      <c r="HW12" s="359"/>
      <c r="HX12" s="359"/>
      <c r="HY12" s="359"/>
      <c r="HZ12" s="359"/>
      <c r="IA12" s="359"/>
      <c r="IB12" s="359"/>
      <c r="IC12" s="359"/>
      <c r="ID12" s="359"/>
      <c r="IE12" s="359"/>
      <c r="IF12" s="359"/>
      <c r="IG12" s="359"/>
      <c r="IH12" s="359"/>
      <c r="II12" s="359"/>
      <c r="IJ12" s="359"/>
      <c r="IK12" s="359"/>
      <c r="IL12" s="359"/>
      <c r="IM12" s="359"/>
      <c r="IN12" s="359"/>
      <c r="IO12" s="359"/>
      <c r="IP12" s="359"/>
      <c r="IQ12" s="359"/>
      <c r="IR12" s="359"/>
      <c r="IS12" s="359"/>
      <c r="IT12" s="359"/>
      <c r="IU12" s="359"/>
      <c r="IV12" s="359"/>
    </row>
    <row r="13" s="5" customFormat="true" ht="13.15" hidden="false" customHeight="true" outlineLevel="0" collapsed="false">
      <c r="A13" s="359"/>
      <c r="C13" s="363" t="s">
        <v>98</v>
      </c>
      <c r="D13" s="363"/>
      <c r="E13" s="363"/>
      <c r="F13" s="363"/>
      <c r="G13" s="362"/>
      <c r="H13" s="360"/>
      <c r="I13" s="359"/>
      <c r="J13" s="359"/>
      <c r="K13" s="359"/>
      <c r="L13" s="359"/>
      <c r="M13" s="359"/>
      <c r="N13" s="359"/>
      <c r="O13" s="359"/>
      <c r="P13" s="359"/>
      <c r="Q13" s="359"/>
      <c r="R13" s="359"/>
      <c r="S13" s="359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  <c r="AD13" s="359"/>
      <c r="AE13" s="359"/>
      <c r="AF13" s="359"/>
      <c r="AG13" s="359"/>
      <c r="AH13" s="359"/>
      <c r="AI13" s="359"/>
      <c r="AJ13" s="359"/>
      <c r="AK13" s="359"/>
      <c r="AL13" s="359"/>
      <c r="AM13" s="359"/>
      <c r="AN13" s="359"/>
      <c r="AO13" s="359"/>
      <c r="AP13" s="359"/>
      <c r="AQ13" s="359"/>
      <c r="AR13" s="359"/>
      <c r="AS13" s="359"/>
      <c r="AT13" s="359"/>
      <c r="AU13" s="359"/>
      <c r="AV13" s="359"/>
      <c r="AW13" s="359"/>
      <c r="AX13" s="359"/>
      <c r="AY13" s="359"/>
      <c r="AZ13" s="359"/>
      <c r="BA13" s="359"/>
      <c r="BB13" s="359"/>
      <c r="BC13" s="359"/>
      <c r="BD13" s="359"/>
      <c r="BE13" s="359"/>
      <c r="BF13" s="359"/>
      <c r="BG13" s="359"/>
      <c r="BH13" s="359"/>
      <c r="BI13" s="359"/>
      <c r="BJ13" s="359"/>
      <c r="BK13" s="359"/>
      <c r="BL13" s="359"/>
      <c r="BM13" s="359"/>
      <c r="BN13" s="359"/>
      <c r="BO13" s="359"/>
      <c r="BP13" s="359"/>
      <c r="BQ13" s="359"/>
      <c r="BR13" s="359"/>
      <c r="BS13" s="359"/>
      <c r="BT13" s="359"/>
      <c r="BU13" s="359"/>
      <c r="BV13" s="359"/>
      <c r="BW13" s="359"/>
      <c r="BX13" s="359"/>
      <c r="BY13" s="359"/>
      <c r="BZ13" s="359"/>
      <c r="CA13" s="359"/>
      <c r="CB13" s="359"/>
      <c r="CC13" s="359"/>
      <c r="CD13" s="359"/>
      <c r="CE13" s="359"/>
      <c r="CF13" s="359"/>
      <c r="CG13" s="359"/>
      <c r="CH13" s="359"/>
      <c r="CI13" s="359"/>
      <c r="CJ13" s="359"/>
      <c r="CK13" s="359"/>
      <c r="CL13" s="359"/>
      <c r="CM13" s="359"/>
      <c r="CN13" s="359"/>
      <c r="CO13" s="359"/>
      <c r="CP13" s="359"/>
      <c r="CQ13" s="359"/>
      <c r="CR13" s="359"/>
      <c r="CS13" s="359"/>
      <c r="CT13" s="359"/>
      <c r="CU13" s="359"/>
      <c r="CV13" s="359"/>
      <c r="CW13" s="359"/>
      <c r="CX13" s="359"/>
      <c r="CY13" s="359"/>
      <c r="CZ13" s="359"/>
      <c r="DA13" s="359"/>
      <c r="DB13" s="359"/>
      <c r="DC13" s="359"/>
      <c r="DD13" s="359"/>
      <c r="DE13" s="359"/>
      <c r="DF13" s="359"/>
      <c r="DG13" s="359"/>
      <c r="DH13" s="359"/>
      <c r="DI13" s="359"/>
      <c r="DJ13" s="359"/>
      <c r="DK13" s="359"/>
      <c r="DL13" s="359"/>
      <c r="DM13" s="359"/>
      <c r="DN13" s="359"/>
      <c r="DO13" s="359"/>
      <c r="DP13" s="359"/>
      <c r="DQ13" s="359"/>
      <c r="DR13" s="359"/>
      <c r="DS13" s="359"/>
      <c r="DT13" s="359"/>
      <c r="DU13" s="359"/>
      <c r="DV13" s="359"/>
      <c r="DW13" s="359"/>
      <c r="DX13" s="359"/>
      <c r="DY13" s="359"/>
      <c r="DZ13" s="359"/>
      <c r="EA13" s="359"/>
      <c r="EB13" s="359"/>
      <c r="EC13" s="359"/>
      <c r="ED13" s="359"/>
      <c r="EE13" s="359"/>
      <c r="EF13" s="359"/>
      <c r="EG13" s="359"/>
      <c r="EH13" s="359"/>
      <c r="EI13" s="359"/>
      <c r="EJ13" s="359"/>
      <c r="EK13" s="359"/>
      <c r="EL13" s="359"/>
      <c r="EM13" s="359"/>
      <c r="EN13" s="359"/>
      <c r="EO13" s="359"/>
      <c r="EP13" s="359"/>
      <c r="EQ13" s="359"/>
      <c r="ER13" s="359"/>
      <c r="ES13" s="359"/>
      <c r="ET13" s="359"/>
      <c r="EU13" s="359"/>
      <c r="EV13" s="359"/>
      <c r="EW13" s="359"/>
      <c r="EX13" s="359"/>
      <c r="EY13" s="359"/>
      <c r="EZ13" s="359"/>
      <c r="FA13" s="359"/>
      <c r="FB13" s="359"/>
      <c r="FC13" s="359"/>
      <c r="FD13" s="359"/>
      <c r="FE13" s="359"/>
      <c r="FF13" s="359"/>
      <c r="FG13" s="359"/>
      <c r="FH13" s="359"/>
      <c r="FI13" s="359"/>
      <c r="FJ13" s="359"/>
      <c r="FK13" s="359"/>
      <c r="FL13" s="359"/>
      <c r="FM13" s="359"/>
      <c r="FN13" s="359"/>
      <c r="FO13" s="359"/>
      <c r="FP13" s="359"/>
      <c r="FQ13" s="359"/>
      <c r="FR13" s="359"/>
      <c r="FS13" s="359"/>
      <c r="FT13" s="359"/>
      <c r="FU13" s="359"/>
      <c r="FV13" s="359"/>
      <c r="FW13" s="359"/>
      <c r="FX13" s="359"/>
      <c r="FY13" s="359"/>
      <c r="FZ13" s="359"/>
      <c r="GA13" s="359"/>
      <c r="GB13" s="359"/>
      <c r="GC13" s="359"/>
      <c r="GD13" s="359"/>
      <c r="GE13" s="359"/>
      <c r="GF13" s="359"/>
      <c r="GG13" s="359"/>
      <c r="GH13" s="359"/>
      <c r="GI13" s="359"/>
      <c r="GJ13" s="359"/>
      <c r="GK13" s="359"/>
      <c r="GL13" s="359"/>
      <c r="GM13" s="359"/>
      <c r="GN13" s="359"/>
      <c r="GO13" s="359"/>
      <c r="GP13" s="359"/>
      <c r="GQ13" s="359"/>
      <c r="GR13" s="359"/>
      <c r="GS13" s="359"/>
      <c r="GT13" s="359"/>
      <c r="GU13" s="359"/>
      <c r="GV13" s="359"/>
      <c r="GW13" s="359"/>
      <c r="GX13" s="359"/>
      <c r="GY13" s="359"/>
      <c r="GZ13" s="359"/>
      <c r="HA13" s="359"/>
      <c r="HB13" s="359"/>
      <c r="HC13" s="359"/>
      <c r="HD13" s="359"/>
      <c r="HE13" s="359"/>
      <c r="HF13" s="359"/>
      <c r="HG13" s="359"/>
      <c r="HH13" s="359"/>
      <c r="HI13" s="359"/>
      <c r="HJ13" s="359"/>
      <c r="HK13" s="359"/>
      <c r="HL13" s="359"/>
      <c r="HM13" s="359"/>
      <c r="HN13" s="359"/>
      <c r="HO13" s="359"/>
      <c r="HP13" s="359"/>
      <c r="HQ13" s="359"/>
      <c r="HR13" s="359"/>
      <c r="HS13" s="359"/>
      <c r="HT13" s="359"/>
      <c r="HU13" s="359"/>
      <c r="HV13" s="359"/>
      <c r="HW13" s="359"/>
      <c r="HX13" s="359"/>
      <c r="HY13" s="359"/>
      <c r="HZ13" s="359"/>
      <c r="IA13" s="359"/>
      <c r="IB13" s="359"/>
      <c r="IC13" s="359"/>
      <c r="ID13" s="359"/>
      <c r="IE13" s="359"/>
      <c r="IF13" s="359"/>
      <c r="IG13" s="359"/>
      <c r="IH13" s="359"/>
      <c r="II13" s="359"/>
      <c r="IJ13" s="359"/>
      <c r="IK13" s="359"/>
      <c r="IL13" s="359"/>
      <c r="IM13" s="359"/>
      <c r="IN13" s="359"/>
      <c r="IO13" s="359"/>
      <c r="IP13" s="359"/>
      <c r="IQ13" s="359"/>
      <c r="IR13" s="359"/>
      <c r="IS13" s="359"/>
      <c r="IT13" s="359"/>
      <c r="IU13" s="359"/>
      <c r="IV13" s="359"/>
    </row>
    <row r="14" s="5" customFormat="true" ht="12.75" hidden="false" customHeight="false" outlineLevel="0" collapsed="false">
      <c r="A14" s="359"/>
      <c r="B14" s="362"/>
      <c r="D14" s="439"/>
      <c r="E14" s="439"/>
      <c r="F14" s="439"/>
      <c r="G14" s="439"/>
      <c r="H14" s="360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  <c r="AL14" s="359"/>
      <c r="AM14" s="359"/>
      <c r="AN14" s="359"/>
      <c r="AO14" s="359"/>
      <c r="AP14" s="359"/>
      <c r="AQ14" s="359"/>
      <c r="AR14" s="359"/>
      <c r="AS14" s="359"/>
      <c r="AT14" s="359"/>
      <c r="AU14" s="359"/>
      <c r="AV14" s="359"/>
      <c r="AW14" s="359"/>
      <c r="AX14" s="359"/>
      <c r="AY14" s="359"/>
      <c r="AZ14" s="359"/>
      <c r="BA14" s="359"/>
      <c r="BB14" s="359"/>
      <c r="BC14" s="359"/>
      <c r="BD14" s="359"/>
      <c r="BE14" s="359"/>
      <c r="BF14" s="359"/>
      <c r="BG14" s="359"/>
      <c r="BH14" s="359"/>
      <c r="BI14" s="359"/>
      <c r="BJ14" s="359"/>
      <c r="BK14" s="359"/>
      <c r="BL14" s="359"/>
      <c r="BM14" s="359"/>
      <c r="BN14" s="359"/>
      <c r="BO14" s="359"/>
      <c r="BP14" s="359"/>
      <c r="BQ14" s="359"/>
      <c r="BR14" s="359"/>
      <c r="BS14" s="359"/>
      <c r="BT14" s="359"/>
      <c r="BU14" s="359"/>
      <c r="BV14" s="359"/>
      <c r="BW14" s="359"/>
      <c r="BX14" s="359"/>
      <c r="BY14" s="359"/>
      <c r="BZ14" s="359"/>
      <c r="CA14" s="359"/>
      <c r="CB14" s="359"/>
      <c r="CC14" s="359"/>
      <c r="CD14" s="359"/>
      <c r="CE14" s="359"/>
      <c r="CF14" s="359"/>
      <c r="CG14" s="359"/>
      <c r="CH14" s="359"/>
      <c r="CI14" s="359"/>
      <c r="CJ14" s="359"/>
      <c r="CK14" s="359"/>
      <c r="CL14" s="359"/>
      <c r="CM14" s="359"/>
      <c r="CN14" s="359"/>
      <c r="CO14" s="359"/>
      <c r="CP14" s="359"/>
      <c r="CQ14" s="359"/>
      <c r="CR14" s="359"/>
      <c r="CS14" s="359"/>
      <c r="CT14" s="359"/>
      <c r="CU14" s="359"/>
      <c r="CV14" s="359"/>
      <c r="CW14" s="359"/>
      <c r="CX14" s="359"/>
      <c r="CY14" s="359"/>
      <c r="CZ14" s="359"/>
      <c r="DA14" s="359"/>
      <c r="DB14" s="359"/>
      <c r="DC14" s="359"/>
      <c r="DD14" s="359"/>
      <c r="DE14" s="359"/>
      <c r="DF14" s="359"/>
      <c r="DG14" s="359"/>
      <c r="DH14" s="359"/>
      <c r="DI14" s="359"/>
      <c r="DJ14" s="359"/>
      <c r="DK14" s="359"/>
      <c r="DL14" s="359"/>
      <c r="DM14" s="359"/>
      <c r="DN14" s="359"/>
      <c r="DO14" s="359"/>
      <c r="DP14" s="359"/>
      <c r="DQ14" s="359"/>
      <c r="DR14" s="359"/>
      <c r="DS14" s="359"/>
      <c r="DT14" s="359"/>
      <c r="DU14" s="359"/>
      <c r="DV14" s="359"/>
      <c r="DW14" s="359"/>
      <c r="DX14" s="359"/>
      <c r="DY14" s="359"/>
      <c r="DZ14" s="359"/>
      <c r="EA14" s="359"/>
      <c r="EB14" s="359"/>
      <c r="EC14" s="359"/>
      <c r="ED14" s="359"/>
      <c r="EE14" s="359"/>
      <c r="EF14" s="359"/>
      <c r="EG14" s="359"/>
      <c r="EH14" s="359"/>
      <c r="EI14" s="359"/>
      <c r="EJ14" s="359"/>
      <c r="EK14" s="359"/>
      <c r="EL14" s="359"/>
      <c r="EM14" s="359"/>
      <c r="EN14" s="359"/>
      <c r="EO14" s="359"/>
      <c r="EP14" s="359"/>
      <c r="EQ14" s="359"/>
      <c r="ER14" s="359"/>
      <c r="ES14" s="359"/>
      <c r="ET14" s="359"/>
      <c r="EU14" s="359"/>
      <c r="EV14" s="359"/>
      <c r="EW14" s="359"/>
      <c r="EX14" s="359"/>
      <c r="EY14" s="359"/>
      <c r="EZ14" s="359"/>
      <c r="FA14" s="359"/>
      <c r="FB14" s="359"/>
      <c r="FC14" s="359"/>
      <c r="FD14" s="359"/>
      <c r="FE14" s="359"/>
      <c r="FF14" s="359"/>
      <c r="FG14" s="359"/>
      <c r="FH14" s="359"/>
      <c r="FI14" s="359"/>
      <c r="FJ14" s="359"/>
      <c r="FK14" s="359"/>
      <c r="FL14" s="359"/>
      <c r="FM14" s="359"/>
      <c r="FN14" s="359"/>
      <c r="FO14" s="359"/>
      <c r="FP14" s="359"/>
      <c r="FQ14" s="359"/>
      <c r="FR14" s="359"/>
      <c r="FS14" s="359"/>
      <c r="FT14" s="359"/>
      <c r="FU14" s="359"/>
      <c r="FV14" s="359"/>
      <c r="FW14" s="359"/>
      <c r="FX14" s="359"/>
      <c r="FY14" s="359"/>
      <c r="FZ14" s="359"/>
      <c r="GA14" s="359"/>
      <c r="GB14" s="359"/>
      <c r="GC14" s="359"/>
      <c r="GD14" s="359"/>
      <c r="GE14" s="359"/>
      <c r="GF14" s="359"/>
      <c r="GG14" s="359"/>
      <c r="GH14" s="359"/>
      <c r="GI14" s="359"/>
      <c r="GJ14" s="359"/>
      <c r="GK14" s="359"/>
      <c r="GL14" s="359"/>
      <c r="GM14" s="359"/>
      <c r="GN14" s="359"/>
      <c r="GO14" s="359"/>
      <c r="GP14" s="359"/>
      <c r="GQ14" s="359"/>
      <c r="GR14" s="359"/>
      <c r="GS14" s="359"/>
      <c r="GT14" s="359"/>
      <c r="GU14" s="359"/>
      <c r="GV14" s="359"/>
      <c r="GW14" s="359"/>
      <c r="GX14" s="359"/>
      <c r="GY14" s="359"/>
      <c r="GZ14" s="359"/>
      <c r="HA14" s="359"/>
      <c r="HB14" s="359"/>
      <c r="HC14" s="359"/>
      <c r="HD14" s="359"/>
      <c r="HE14" s="359"/>
      <c r="HF14" s="359"/>
      <c r="HG14" s="359"/>
      <c r="HH14" s="359"/>
      <c r="HI14" s="359"/>
      <c r="HJ14" s="359"/>
      <c r="HK14" s="359"/>
      <c r="HL14" s="359"/>
      <c r="HM14" s="359"/>
      <c r="HN14" s="359"/>
      <c r="HO14" s="359"/>
      <c r="HP14" s="359"/>
      <c r="HQ14" s="359"/>
      <c r="HR14" s="359"/>
      <c r="HS14" s="359"/>
      <c r="HT14" s="359"/>
      <c r="HU14" s="359"/>
      <c r="HV14" s="359"/>
      <c r="HW14" s="359"/>
      <c r="HX14" s="359"/>
      <c r="HY14" s="359"/>
      <c r="HZ14" s="359"/>
      <c r="IA14" s="359"/>
      <c r="IB14" s="359"/>
      <c r="IC14" s="359"/>
      <c r="ID14" s="359"/>
      <c r="IE14" s="359"/>
      <c r="IF14" s="359"/>
      <c r="IG14" s="359"/>
      <c r="IH14" s="359"/>
      <c r="II14" s="359"/>
      <c r="IJ14" s="359"/>
      <c r="IK14" s="359"/>
      <c r="IL14" s="359"/>
      <c r="IM14" s="359"/>
      <c r="IN14" s="359"/>
      <c r="IO14" s="359"/>
      <c r="IP14" s="359"/>
      <c r="IQ14" s="359"/>
      <c r="IR14" s="359"/>
      <c r="IS14" s="359"/>
      <c r="IT14" s="359"/>
      <c r="IU14" s="359"/>
      <c r="IV14" s="359"/>
    </row>
    <row r="15" s="5" customFormat="true" ht="12.75" hidden="false" customHeight="true" outlineLevel="0" collapsed="false">
      <c r="A15" s="274"/>
      <c r="B15" s="274"/>
      <c r="C15" s="274"/>
      <c r="D15" s="274"/>
      <c r="E15" s="274"/>
      <c r="F15" s="359"/>
      <c r="G15" s="359"/>
      <c r="H15" s="359"/>
      <c r="I15" s="359"/>
      <c r="J15" s="2"/>
      <c r="K15" s="2"/>
      <c r="L15" s="2"/>
      <c r="M15" s="2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  <c r="AM15" s="359"/>
      <c r="AN15" s="359"/>
      <c r="AO15" s="359"/>
      <c r="AP15" s="359"/>
      <c r="AQ15" s="359"/>
      <c r="AR15" s="359"/>
      <c r="AS15" s="359"/>
      <c r="AT15" s="359"/>
      <c r="AU15" s="359"/>
      <c r="AV15" s="359"/>
      <c r="AW15" s="359"/>
      <c r="AX15" s="359"/>
      <c r="AY15" s="359"/>
      <c r="AZ15" s="359"/>
      <c r="BA15" s="359"/>
      <c r="BB15" s="359"/>
      <c r="BC15" s="359"/>
      <c r="BD15" s="359"/>
      <c r="BE15" s="359"/>
      <c r="BF15" s="359"/>
      <c r="BG15" s="359"/>
      <c r="BH15" s="359"/>
      <c r="BI15" s="359"/>
      <c r="BJ15" s="359"/>
      <c r="BK15" s="359"/>
      <c r="BL15" s="359"/>
      <c r="BM15" s="359"/>
      <c r="BN15" s="359"/>
      <c r="BO15" s="359"/>
      <c r="BP15" s="359"/>
      <c r="BQ15" s="359"/>
      <c r="BR15" s="359"/>
      <c r="BS15" s="359"/>
      <c r="BT15" s="359"/>
      <c r="BU15" s="359"/>
      <c r="BV15" s="359"/>
      <c r="BW15" s="359"/>
      <c r="BX15" s="359"/>
      <c r="BY15" s="359"/>
      <c r="BZ15" s="359"/>
      <c r="CA15" s="359"/>
      <c r="CB15" s="359"/>
      <c r="CC15" s="359"/>
      <c r="CD15" s="359"/>
      <c r="CE15" s="359"/>
      <c r="CF15" s="359"/>
      <c r="CG15" s="359"/>
      <c r="CH15" s="359"/>
      <c r="CI15" s="359"/>
      <c r="CJ15" s="359"/>
      <c r="CK15" s="359"/>
      <c r="CL15" s="359"/>
      <c r="CM15" s="359"/>
      <c r="CN15" s="359"/>
      <c r="CO15" s="359"/>
      <c r="CP15" s="359"/>
      <c r="CQ15" s="359"/>
      <c r="CR15" s="359"/>
      <c r="CS15" s="359"/>
      <c r="CT15" s="359"/>
      <c r="CU15" s="359"/>
      <c r="CV15" s="359"/>
      <c r="CW15" s="359"/>
      <c r="CX15" s="359"/>
      <c r="CY15" s="359"/>
      <c r="CZ15" s="359"/>
      <c r="DA15" s="359"/>
      <c r="DB15" s="359"/>
      <c r="DC15" s="359"/>
      <c r="DD15" s="359"/>
      <c r="DE15" s="359"/>
      <c r="DF15" s="359"/>
      <c r="DG15" s="359"/>
      <c r="DH15" s="359"/>
      <c r="DI15" s="359"/>
      <c r="DJ15" s="359"/>
      <c r="DK15" s="359"/>
      <c r="DL15" s="359"/>
      <c r="DM15" s="359"/>
      <c r="DN15" s="359"/>
      <c r="DO15" s="359"/>
      <c r="DP15" s="359"/>
      <c r="DQ15" s="359"/>
      <c r="DR15" s="359"/>
      <c r="DS15" s="359"/>
      <c r="DT15" s="359"/>
      <c r="DU15" s="359"/>
      <c r="DV15" s="359"/>
      <c r="DW15" s="359"/>
      <c r="DX15" s="359"/>
      <c r="DY15" s="359"/>
      <c r="DZ15" s="359"/>
      <c r="EA15" s="359"/>
      <c r="EB15" s="359"/>
      <c r="EC15" s="359"/>
      <c r="ED15" s="359"/>
      <c r="EE15" s="359"/>
      <c r="EF15" s="359"/>
      <c r="EG15" s="359"/>
      <c r="EH15" s="359"/>
      <c r="EI15" s="359"/>
      <c r="EJ15" s="359"/>
      <c r="EK15" s="359"/>
      <c r="EL15" s="359"/>
      <c r="EM15" s="359"/>
      <c r="EN15" s="359"/>
      <c r="EO15" s="359"/>
      <c r="EP15" s="359"/>
      <c r="EQ15" s="359"/>
      <c r="ER15" s="359"/>
      <c r="ES15" s="359"/>
      <c r="ET15" s="359"/>
      <c r="EU15" s="359"/>
      <c r="EV15" s="359"/>
      <c r="EW15" s="359"/>
      <c r="EX15" s="359"/>
      <c r="EY15" s="359"/>
      <c r="EZ15" s="359"/>
      <c r="FA15" s="359"/>
      <c r="FB15" s="359"/>
      <c r="FC15" s="359"/>
      <c r="FD15" s="359"/>
      <c r="FE15" s="359"/>
      <c r="FF15" s="359"/>
      <c r="FG15" s="359"/>
      <c r="FH15" s="359"/>
      <c r="FI15" s="359"/>
      <c r="FJ15" s="359"/>
      <c r="FK15" s="359"/>
      <c r="FL15" s="359"/>
      <c r="FM15" s="359"/>
      <c r="FN15" s="359"/>
      <c r="FO15" s="359"/>
      <c r="FP15" s="359"/>
      <c r="FQ15" s="359"/>
      <c r="FR15" s="359"/>
      <c r="FS15" s="359"/>
      <c r="FT15" s="359"/>
      <c r="FU15" s="359"/>
      <c r="FV15" s="359"/>
      <c r="FW15" s="359"/>
      <c r="FX15" s="359"/>
      <c r="FY15" s="359"/>
      <c r="FZ15" s="359"/>
      <c r="GA15" s="359"/>
      <c r="GB15" s="359"/>
      <c r="GC15" s="359"/>
      <c r="GD15" s="359"/>
      <c r="GE15" s="359"/>
      <c r="GF15" s="359"/>
      <c r="GG15" s="359"/>
      <c r="GH15" s="359"/>
      <c r="GI15" s="359"/>
      <c r="GJ15" s="359"/>
      <c r="GK15" s="359"/>
      <c r="GL15" s="359"/>
      <c r="GM15" s="359"/>
      <c r="GN15" s="359"/>
      <c r="GO15" s="359"/>
      <c r="GP15" s="359"/>
      <c r="GQ15" s="359"/>
      <c r="GR15" s="359"/>
      <c r="GS15" s="359"/>
      <c r="GT15" s="359"/>
      <c r="GU15" s="359"/>
      <c r="GV15" s="359"/>
      <c r="GW15" s="359"/>
      <c r="GX15" s="359"/>
      <c r="GY15" s="359"/>
      <c r="GZ15" s="359"/>
      <c r="HA15" s="359"/>
      <c r="HB15" s="359"/>
      <c r="HC15" s="359"/>
      <c r="HD15" s="359"/>
      <c r="HE15" s="359"/>
      <c r="HF15" s="359"/>
      <c r="HG15" s="359"/>
      <c r="HH15" s="359"/>
      <c r="HI15" s="359"/>
      <c r="HJ15" s="359"/>
      <c r="HK15" s="359"/>
      <c r="HL15" s="359"/>
      <c r="HM15" s="359"/>
      <c r="HN15" s="359"/>
      <c r="HO15" s="359"/>
      <c r="HP15" s="359"/>
      <c r="HQ15" s="359"/>
      <c r="HR15" s="359"/>
      <c r="HS15" s="359"/>
      <c r="HT15" s="359"/>
      <c r="HU15" s="359"/>
      <c r="HV15" s="359"/>
      <c r="HW15" s="359"/>
      <c r="HX15" s="359"/>
      <c r="HY15" s="359"/>
      <c r="HZ15" s="359"/>
      <c r="IA15" s="359"/>
      <c r="IB15" s="359"/>
      <c r="IC15" s="359"/>
      <c r="ID15" s="359"/>
      <c r="IE15" s="359"/>
      <c r="IF15" s="359"/>
      <c r="IG15" s="359"/>
      <c r="IH15" s="359"/>
      <c r="II15" s="359"/>
      <c r="IJ15" s="359"/>
      <c r="IK15" s="359"/>
      <c r="IL15" s="359"/>
      <c r="IM15" s="359"/>
      <c r="IN15" s="359"/>
      <c r="IO15" s="359"/>
      <c r="IP15" s="359"/>
      <c r="IQ15" s="359"/>
      <c r="IR15" s="359"/>
      <c r="IS15" s="359"/>
      <c r="IT15" s="359"/>
      <c r="IU15" s="359"/>
      <c r="IV15" s="359"/>
    </row>
    <row r="16" s="5" customFormat="true" ht="12.75" hidden="false" customHeight="true" outlineLevel="0" collapsed="false">
      <c r="A16" s="362" t="s">
        <v>161</v>
      </c>
      <c r="B16" s="362"/>
      <c r="C16" s="362"/>
      <c r="D16" s="362"/>
      <c r="E16" s="362"/>
      <c r="F16" s="362"/>
      <c r="G16" s="362"/>
      <c r="H16" s="362"/>
      <c r="I16" s="362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9"/>
      <c r="BI16" s="359"/>
      <c r="BJ16" s="359"/>
      <c r="BK16" s="359"/>
      <c r="BL16" s="359"/>
      <c r="BM16" s="359"/>
      <c r="BN16" s="359"/>
      <c r="BO16" s="359"/>
      <c r="BP16" s="359"/>
      <c r="BQ16" s="359"/>
      <c r="BR16" s="359"/>
      <c r="BS16" s="359"/>
      <c r="BT16" s="359"/>
      <c r="BU16" s="359"/>
      <c r="BV16" s="359"/>
      <c r="BW16" s="359"/>
      <c r="BX16" s="359"/>
      <c r="BY16" s="359"/>
      <c r="BZ16" s="359"/>
      <c r="CA16" s="359"/>
      <c r="CB16" s="359"/>
      <c r="CC16" s="359"/>
      <c r="CD16" s="359"/>
      <c r="CE16" s="359"/>
      <c r="CF16" s="359"/>
      <c r="CG16" s="359"/>
      <c r="CH16" s="359"/>
      <c r="CI16" s="359"/>
      <c r="CJ16" s="359"/>
      <c r="CK16" s="359"/>
      <c r="CL16" s="359"/>
      <c r="CM16" s="359"/>
      <c r="CN16" s="359"/>
      <c r="CO16" s="359"/>
      <c r="CP16" s="359"/>
      <c r="CQ16" s="359"/>
      <c r="CR16" s="359"/>
      <c r="CS16" s="359"/>
      <c r="CT16" s="359"/>
      <c r="CU16" s="359"/>
      <c r="CV16" s="359"/>
      <c r="CW16" s="359"/>
      <c r="CX16" s="359"/>
      <c r="CY16" s="359"/>
      <c r="CZ16" s="359"/>
      <c r="DA16" s="359"/>
      <c r="DB16" s="359"/>
      <c r="DC16" s="359"/>
      <c r="DD16" s="359"/>
      <c r="DE16" s="359"/>
      <c r="DF16" s="359"/>
      <c r="DG16" s="359"/>
      <c r="DH16" s="359"/>
      <c r="DI16" s="359"/>
      <c r="DJ16" s="359"/>
      <c r="DK16" s="359"/>
      <c r="DL16" s="359"/>
      <c r="DM16" s="359"/>
      <c r="DN16" s="359"/>
      <c r="DO16" s="359"/>
      <c r="DP16" s="359"/>
      <c r="DQ16" s="359"/>
      <c r="DR16" s="359"/>
      <c r="DS16" s="359"/>
      <c r="DT16" s="359"/>
      <c r="DU16" s="359"/>
      <c r="DV16" s="359"/>
      <c r="DW16" s="359"/>
      <c r="DX16" s="359"/>
      <c r="DY16" s="359"/>
      <c r="DZ16" s="359"/>
      <c r="EA16" s="359"/>
      <c r="EB16" s="359"/>
      <c r="EC16" s="359"/>
      <c r="ED16" s="359"/>
      <c r="EE16" s="359"/>
      <c r="EF16" s="359"/>
      <c r="EG16" s="359"/>
      <c r="EH16" s="359"/>
      <c r="EI16" s="359"/>
      <c r="EJ16" s="359"/>
      <c r="EK16" s="359"/>
      <c r="EL16" s="359"/>
      <c r="EM16" s="359"/>
      <c r="EN16" s="359"/>
      <c r="EO16" s="359"/>
      <c r="EP16" s="359"/>
      <c r="EQ16" s="359"/>
      <c r="ER16" s="359"/>
      <c r="ES16" s="359"/>
      <c r="ET16" s="359"/>
      <c r="EU16" s="359"/>
      <c r="EV16" s="359"/>
      <c r="EW16" s="359"/>
      <c r="EX16" s="359"/>
      <c r="EY16" s="359"/>
      <c r="EZ16" s="359"/>
      <c r="FA16" s="359"/>
      <c r="FB16" s="359"/>
      <c r="FC16" s="359"/>
      <c r="FD16" s="359"/>
      <c r="FE16" s="359"/>
      <c r="FF16" s="359"/>
      <c r="FG16" s="359"/>
      <c r="FH16" s="359"/>
      <c r="FI16" s="359"/>
      <c r="FJ16" s="359"/>
      <c r="FK16" s="359"/>
      <c r="FL16" s="359"/>
      <c r="FM16" s="359"/>
      <c r="FN16" s="359"/>
      <c r="FO16" s="359"/>
      <c r="FP16" s="359"/>
      <c r="FQ16" s="359"/>
      <c r="FR16" s="359"/>
      <c r="FS16" s="359"/>
      <c r="FT16" s="359"/>
      <c r="FU16" s="359"/>
      <c r="FV16" s="359"/>
      <c r="FW16" s="359"/>
      <c r="FX16" s="359"/>
      <c r="FY16" s="359"/>
      <c r="FZ16" s="359"/>
      <c r="GA16" s="359"/>
      <c r="GB16" s="359"/>
      <c r="GC16" s="359"/>
      <c r="GD16" s="359"/>
      <c r="GE16" s="359"/>
      <c r="GF16" s="359"/>
      <c r="GG16" s="359"/>
      <c r="GH16" s="359"/>
      <c r="GI16" s="359"/>
      <c r="GJ16" s="359"/>
      <c r="GK16" s="359"/>
      <c r="GL16" s="359"/>
      <c r="GM16" s="359"/>
      <c r="GN16" s="359"/>
      <c r="GO16" s="359"/>
      <c r="GP16" s="359"/>
      <c r="GQ16" s="359"/>
      <c r="GR16" s="359"/>
      <c r="GS16" s="359"/>
      <c r="GT16" s="359"/>
      <c r="GU16" s="359"/>
      <c r="GV16" s="359"/>
      <c r="GW16" s="359"/>
      <c r="GX16" s="359"/>
      <c r="GY16" s="359"/>
      <c r="GZ16" s="359"/>
      <c r="HA16" s="359"/>
      <c r="HB16" s="359"/>
      <c r="HC16" s="359"/>
      <c r="HD16" s="359"/>
      <c r="HE16" s="359"/>
      <c r="HF16" s="359"/>
      <c r="HG16" s="359"/>
      <c r="HH16" s="359"/>
      <c r="HI16" s="359"/>
      <c r="HJ16" s="359"/>
      <c r="HK16" s="359"/>
      <c r="HL16" s="359"/>
      <c r="HM16" s="359"/>
      <c r="HN16" s="359"/>
      <c r="HO16" s="359"/>
      <c r="HP16" s="359"/>
      <c r="HQ16" s="359"/>
      <c r="HR16" s="359"/>
      <c r="HS16" s="359"/>
      <c r="HT16" s="359"/>
      <c r="HU16" s="359"/>
      <c r="HV16" s="359"/>
      <c r="HW16" s="359"/>
      <c r="HX16" s="359"/>
      <c r="HY16" s="359"/>
      <c r="HZ16" s="359"/>
      <c r="IA16" s="359"/>
      <c r="IB16" s="359"/>
      <c r="IC16" s="359"/>
      <c r="ID16" s="359"/>
      <c r="IE16" s="359"/>
      <c r="IF16" s="359"/>
      <c r="IG16" s="359"/>
      <c r="IH16" s="359"/>
      <c r="II16" s="359"/>
      <c r="IJ16" s="359"/>
      <c r="IK16" s="359"/>
      <c r="IL16" s="359"/>
      <c r="IM16" s="359"/>
      <c r="IN16" s="359"/>
      <c r="IO16" s="359"/>
      <c r="IP16" s="359"/>
      <c r="IQ16" s="359"/>
      <c r="IR16" s="359"/>
      <c r="IS16" s="359"/>
      <c r="IT16" s="359"/>
      <c r="IU16" s="359"/>
      <c r="IV16" s="359"/>
    </row>
  </sheetData>
  <mergeCells count="16">
    <mergeCell ref="A1:I1"/>
    <mergeCell ref="A2:I2"/>
    <mergeCell ref="A3:I3"/>
    <mergeCell ref="A4:A5"/>
    <mergeCell ref="C4:H4"/>
    <mergeCell ref="I4:I5"/>
    <mergeCell ref="J6:L6"/>
    <mergeCell ref="A9:B9"/>
    <mergeCell ref="C9:F9"/>
    <mergeCell ref="J9:L9"/>
    <mergeCell ref="C10:F10"/>
    <mergeCell ref="A12:B12"/>
    <mergeCell ref="C12:F12"/>
    <mergeCell ref="C13:F13"/>
    <mergeCell ref="A15:E15"/>
    <mergeCell ref="A16:I1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2:43:56Z</dcterms:created>
  <dc:creator/>
  <dc:description/>
  <dc:language>en-US</dc:language>
  <cp:lastModifiedBy>NGrekova</cp:lastModifiedBy>
  <cp:lastPrinted>2013-09-19T06:39:15Z</cp:lastPrinted>
  <dcterms:modified xsi:type="dcterms:W3CDTF">2013-09-19T12:51:06Z</dcterms:modified>
  <cp:revision>0</cp:revision>
  <dc:subject/>
  <dc:title/>
</cp:coreProperties>
</file>