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унп" sheetId="1" state="visible" r:id="rId2"/>
    <sheet name="полн." sheetId="2" state="visible" r:id="rId3"/>
    <sheet name="обособл.подразд" sheetId="3" state="visible" r:id="rId4"/>
    <sheet name="предприятия" sheetId="4" state="visible" r:id="rId5"/>
    <sheet name="проверка" sheetId="5" state="visible" r:id="rId6"/>
    <sheet name="Выполнение инд. плана за 2012г." sheetId="6" state="visible" r:id="rId7"/>
  </sheets>
  <definedNames>
    <definedName function="false" hidden="false" localSheetId="0" name="_xlnm.Print_Area" vbProcedure="false">крунп!$A$1:$H$101</definedName>
    <definedName function="false" hidden="false" localSheetId="0" name="_xlnm.Print_Titles" vbProcedure="false">крунп!$9:$10</definedName>
    <definedName function="false" hidden="false" localSheetId="1" name="_xlnm.Print_Area" vbProcedure="false">'полн.'!$A$1:$H$104</definedName>
    <definedName function="false" hidden="false" localSheetId="1" name="_xlnm.Print_Titles" vbProcedure="false">'полн.'!$9:$10</definedName>
    <definedName function="false" hidden="false" localSheetId="3" name="_xlnm.Print_Titles" vbProcedure="false">предприятия!$6:$7</definedName>
    <definedName function="false" hidden="false" localSheetId="4" name="_xlnm.Print_Titles" vbProcedure="false">проверка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43">
  <si>
    <t xml:space="preserve">Приложение № 2</t>
  </si>
  <si>
    <t xml:space="preserve">к письму департамента экономического </t>
  </si>
  <si>
    <t xml:space="preserve"> развития Краснодарского края</t>
  </si>
  <si>
    <t xml:space="preserve">Основные показатели, представляемые для разработки  уточненного прогноза социально-экономического развития                                                                         Краснодарского края на 2014 год и период до 2016года</t>
  </si>
  <si>
    <t xml:space="preserve">Без пояснений полных и развернутых по каждай позиции в окончательном варианте принимать не буду!</t>
  </si>
  <si>
    <t xml:space="preserve">Внимательно проанализируйте вкладки "проверка" и "предприятия"</t>
  </si>
  <si>
    <t xml:space="preserve">муниципальное образование Новокубнский район</t>
  </si>
  <si>
    <t xml:space="preserve">ПРИНЯТ!</t>
  </si>
  <si>
    <t xml:space="preserve">(городской округ, муниципальный район)</t>
  </si>
  <si>
    <t xml:space="preserve">Таблица N 6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Причины снижения (менее 100%) или значительного роста (более 115%) показателей
</t>
  </si>
  <si>
    <t xml:space="preserve">Проверка отчетных показателей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2011 год</t>
  </si>
  <si>
    <t xml:space="preserve">2012 год</t>
  </si>
  <si>
    <t xml:space="preserve"> Финансы</t>
  </si>
  <si>
    <t xml:space="preserve">Отчет</t>
  </si>
  <si>
    <t xml:space="preserve">Разница</t>
  </si>
  <si>
    <t xml:space="preserve">Прибыль прибыльных предпр.                                                    (крупные и средние организации)</t>
  </si>
  <si>
    <t xml:space="preserve">млн.руб.</t>
  </si>
  <si>
    <t xml:space="preserve">% к пред. году</t>
  </si>
  <si>
    <t xml:space="preserve">Где пояснения?  Даже в 2015 году финансовый результат в денежном эквиваленте в с/х  едва достигнет уровня 2012, а до 2011… увы… </t>
  </si>
  <si>
    <t xml:space="preserve">Раздел А Сельское хозяйство, охота и лесное хозяйство</t>
  </si>
  <si>
    <t xml:space="preserve">2012 год: предприятие ОАО "Родина" было переведено в холдинг "Агрокомплекс", 2013 год:Конный завод "Восход" планируется получить рост прибыли за счет роста урожайности сельскохозяйственных культур; СПК колхоз имени В.И.Ленина планирует повысить показатели за счет увеличения прибыли по животноводству за счет увеличения численности КРС</t>
  </si>
  <si>
    <t xml:space="preserve">Раздел В Рыболовство и рыбоводство</t>
  </si>
  <si>
    <t xml:space="preserve">Раздел С Добыча полезных ископаемых</t>
  </si>
  <si>
    <t xml:space="preserve">Раздел D Обрабатывающие производства</t>
  </si>
  <si>
    <t xml:space="preserve">2012 года увеличен отпуск кирпича предприятием ОАО "НЗКСМ"; 2013 год: ФГУП "Армавирская биофабрика" планирует снижение объемов в связи с невыйгранным тендером на производство лекартсвенных средств для гос заказа; 2014: планируется рост по предприятию ЗАО "Новокубанское" за счет выпуска партии элитного коньяка </t>
  </si>
  <si>
    <t xml:space="preserve">Раздел Е Производство и распределение электроэнергии, газа и воды</t>
  </si>
  <si>
    <t xml:space="preserve">Раздел F Строительство</t>
  </si>
  <si>
    <t xml:space="preserve">2012 год  ОАО "ДЭП №114" выигран тендер в г.Геленддике и г.Краснодаре, за счет чего была получен значительный рост по показателю прибыль: 2013 год ОАО "ДЭП № 114" не выиграл тендер на оказание услуг по строительству, ремонту дорого и благоустройству территорий; 2014 годд: планируется участие ОАО "ДЭП № 114" в конкурсе на обладание тендером по строительству в г.Анапа</t>
  </si>
  <si>
    <t xml:space="preserve">Раздел G Оптовая и розничная торговля, ремонт автотранспортных средств, мотоциклов, бытовых изделий и предметов личного пользования</t>
  </si>
  <si>
    <t xml:space="preserve">Раздел Н Гостиницы и рестораны</t>
  </si>
  <si>
    <t xml:space="preserve">Раздел I Транспорт и связь</t>
  </si>
  <si>
    <t xml:space="preserve">транспорт</t>
  </si>
  <si>
    <t xml:space="preserve">связь  </t>
  </si>
  <si>
    <t xml:space="preserve">Прочие виды деятельности</t>
  </si>
  <si>
    <t xml:space="preserve">Убытки (крупные и средние организации)</t>
  </si>
  <si>
    <t xml:space="preserve">в процентах к предыдущему году</t>
  </si>
  <si>
    <t xml:space="preserve">Сальдированный  финансовый результат  деятельности хозяйственного комплекса территории (крупные и средние организации)</t>
  </si>
  <si>
    <t xml:space="preserve">Сальдированный  финансовый результат  деятельности хозяйственного комплекса территории    </t>
  </si>
  <si>
    <t xml:space="preserve">Примечание:  2011 и 2012 г. - данные Краснодарстата</t>
  </si>
  <si>
    <r>
      <rPr>
        <sz val="10"/>
        <rFont val="Times New Roman"/>
        <family val="1"/>
        <charset val="204"/>
      </rPr>
      <t xml:space="preserve">В пояснительной записке </t>
    </r>
    <r>
      <rPr>
        <b val="true"/>
        <u val="single"/>
        <sz val="10"/>
        <rFont val="Times New Roman"/>
        <family val="1"/>
        <charset val="204"/>
      </rPr>
      <t xml:space="preserve">обязательно</t>
    </r>
    <r>
      <rPr>
        <sz val="10"/>
        <rFont val="Times New Roman"/>
        <family val="1"/>
        <charset val="204"/>
      </rPr>
      <t xml:space="preserve"> указывать в разрезе основных видов экономической деятельности крупные и средние бюджетообразующие организации, влияющие на прибыль или убыток в 2013-2014 годах. Данное пояснение необходимо делать и на последующие годы, особенно если предполагаются значительные изменения в динамике и структуре  основных показателей.</t>
    </r>
  </si>
  <si>
    <t xml:space="preserve">Прогноз согласован с заместителем главы по экономике</t>
  </si>
  <si>
    <t xml:space="preserve">Д.Г.Овчаренко, (86195)4-16-14</t>
  </si>
  <si>
    <t xml:space="preserve">ФИО, телефон</t>
  </si>
  <si>
    <t xml:space="preserve">исполнитель</t>
  </si>
  <si>
    <t xml:space="preserve">И.Г.Фатеева, (86195)4-15-51</t>
  </si>
  <si>
    <t xml:space="preserve">ФИО (полностью), телефон</t>
  </si>
  <si>
    <t xml:space="preserve">Телефон для справок:   253-41-08,     Максимова Ирина Анатольевна</t>
  </si>
  <si>
    <t xml:space="preserve">Приложение № 5</t>
  </si>
  <si>
    <t xml:space="preserve">Основные показатели, представляемые для разработки  уточненного прогноза социально-экономического развития                                                                    Краснодарского края на 2014 год и период до 2016 года</t>
  </si>
  <si>
    <t xml:space="preserve">муниципальное образование Новокубанский район</t>
  </si>
  <si>
    <t xml:space="preserve">Таблица N 6а</t>
  </si>
  <si>
    <t xml:space="preserve">Прибыль прибыльных предприятий (по полному кругу организаций)</t>
  </si>
  <si>
    <t xml:space="preserve">Убытки (по полному кругу организаций)</t>
  </si>
  <si>
    <t xml:space="preserve">Сальдированный  финансовый результат  деятельности хозяйственного комплекса территории (по полному кругу организаций)</t>
  </si>
  <si>
    <t xml:space="preserve">Основные показатели, представляемые для разработки  прогноза социально-экономического развития Краснодарского края                                                         на 2014 год и период до 2016года</t>
  </si>
  <si>
    <t xml:space="preserve">Прибыль прибыльных хозяйствующих субъектов,  имеющих филиалы за пределами Краснодарского края и территориально-обособленные подразделения,  имеющие головные организации за  пределами Краснодарского края </t>
  </si>
  <si>
    <t xml:space="preserve">Таблица 6б</t>
  </si>
  <si>
    <t xml:space="preserve">Хозяйствующие субъекты,  имеющие филиалы за пределами Краснодарского края </t>
  </si>
  <si>
    <t xml:space="preserve">в том числе:</t>
  </si>
  <si>
    <t xml:space="preserve">ЗАО "Новокубанское" имеет Филлиал №2 зарегистрированный в г. Ставрополь</t>
  </si>
  <si>
    <t xml:space="preserve">2.</t>
  </si>
  <si>
    <t xml:space="preserve">3.</t>
  </si>
  <si>
    <t xml:space="preserve">Итого по организациям</t>
  </si>
  <si>
    <t xml:space="preserve">Территориально-обособленные подразделения,                                                        имеющих головные организации за пределами Краснодарского края </t>
  </si>
  <si>
    <t xml:space="preserve">х</t>
  </si>
  <si>
    <t xml:space="preserve">1.</t>
  </si>
  <si>
    <t xml:space="preserve">Основные показатели, представляемые для разработки  прогноза                                                              социально-экономического развития Краснодарского края                                                                                    на 2014 год и период до 2016 года</t>
  </si>
  <si>
    <t xml:space="preserve">Основные крупные организации и предприятия, влияющие на формирование финансового</t>
  </si>
  <si>
    <t xml:space="preserve">результата в      МО Новокубанский район                    </t>
  </si>
  <si>
    <t xml:space="preserve">Таблица N 6c</t>
  </si>
  <si>
    <t xml:space="preserve">1. ОАО Конный завод "Восход" (растениеводство, животноводство)</t>
  </si>
  <si>
    <t xml:space="preserve">2.ЗАО имени "Мичурина"        (растениеводство)                             </t>
  </si>
  <si>
    <t xml:space="preserve">3. ОАО ОПХ "Ленинский путь" (растениеводство, животноводство)</t>
  </si>
  <si>
    <t xml:space="preserve">4. ООО "Участие"  (растениеводство)</t>
  </si>
  <si>
    <t xml:space="preserve">5. СПК колхоз имени В.И.Ленина (растениеводство, животноводство)</t>
  </si>
  <si>
    <t xml:space="preserve">6. ООО "Новатор" (растениеводство)</t>
  </si>
  <si>
    <t xml:space="preserve">7. ООО МТС "Кубаньагротехнология"</t>
  </si>
  <si>
    <t xml:space="preserve">8. ОНО ОПХ "Урупское" (растениеводство)</t>
  </si>
  <si>
    <t xml:space="preserve">9. ЗАО КСП "Хуторок" (растениеводство, животноводство)</t>
  </si>
  <si>
    <t xml:space="preserve">10.ЗАО "Новокубанское"</t>
  </si>
  <si>
    <t xml:space="preserve">11. ЗАО КСП "Кубань" (растениеводство, животноводство)</t>
  </si>
  <si>
    <t xml:space="preserve">12. ОАО "Родина"  (растениеводство)</t>
  </si>
  <si>
    <t xml:space="preserve">13. прочие</t>
  </si>
  <si>
    <t xml:space="preserve">1. ОАО "Кристалл-2" (производство сахара)</t>
  </si>
  <si>
    <t xml:space="preserve">2. ФГУП "Армавирская биофабрика" (производство лекарственных препаратов)</t>
  </si>
  <si>
    <t xml:space="preserve">3. ООО "Хуторок-2"</t>
  </si>
  <si>
    <t xml:space="preserve">4. ОАО "НЗКСМ" (производство кирпича)</t>
  </si>
  <si>
    <t xml:space="preserve">5. ЗАО "Новокубанское" (производство алкоголя)</t>
  </si>
  <si>
    <t xml:space="preserve">6. прочие</t>
  </si>
  <si>
    <t xml:space="preserve">1. МУП "Тепловое хозяйство" (жилищные услуги)</t>
  </si>
  <si>
    <t xml:space="preserve">2. МУП трест НЖКТХ (жилищные услуги)</t>
  </si>
  <si>
    <t xml:space="preserve">1. ОАО ДЭП №114 (строительство)</t>
  </si>
  <si>
    <t xml:space="preserve">1. ОАО "Новокубанский хлебокомбинат"</t>
  </si>
  <si>
    <t xml:space="preserve">2. ГУП КК Крайтехинвентаризация (инженерная работа)</t>
  </si>
  <si>
    <t xml:space="preserve">3. ГУП Редакция газеты Свет Маяков</t>
  </si>
  <si>
    <t xml:space="preserve">4. МУП "Аптека №146"</t>
  </si>
  <si>
    <t xml:space="preserve">5. ООО "Нева"</t>
  </si>
  <si>
    <t xml:space="preserve">6. ТД "Русь" (продажа зерна)</t>
  </si>
  <si>
    <t xml:space="preserve">6. ООО "Комета" (продажа зерна)</t>
  </si>
  <si>
    <t xml:space="preserve">1. ООО НИИДАР</t>
  </si>
  <si>
    <t xml:space="preserve">1. ВОИ</t>
  </si>
  <si>
    <t xml:space="preserve">2. Новокубанскрайгаз"</t>
  </si>
  <si>
    <t xml:space="preserve">3. ГУП КК "Новокубанский земельный центр"</t>
  </si>
  <si>
    <t xml:space="preserve">1. ООО "Агрофлагман"</t>
  </si>
  <si>
    <t xml:space="preserve">2. ООО МТС "Кубаньагротехнология"</t>
  </si>
  <si>
    <t xml:space="preserve">3. Советская птицефабрика</t>
  </si>
  <si>
    <t xml:space="preserve">1. ОАО " Новокубанский хлебокомбинат"</t>
  </si>
  <si>
    <t xml:space="preserve">1. МУП трест НЖКТХ</t>
  </si>
  <si>
    <t xml:space="preserve">1. ООО "Агрохимцентр"</t>
  </si>
  <si>
    <t xml:space="preserve">1. ООО "Благовест"</t>
  </si>
  <si>
    <t xml:space="preserve">В таблице обязательно должны быть отражены все бюджетообразующие предприятия  городского округа (муниципального района) с расшифровкой основных видов деятельности (растениеводство, производство сахара, пассажироперевозки и т.д.)</t>
  </si>
  <si>
    <t xml:space="preserve">Д.Г.Овчаренко, (86195) 4-16-14</t>
  </si>
  <si>
    <t xml:space="preserve">Основные показатели, представляемые для разработки  уточненного прогноза социально-экономического развития                                                                    Краснодарского края на 2014 год и период до 2016года</t>
  </si>
  <si>
    <t xml:space="preserve">тыс.руб.</t>
  </si>
  <si>
    <t xml:space="preserve">2012 год: ООО "НЗСМ" вырос объем реализации кирпича, ООО "Евростоун" - предприятие по производству тротуарной плитки показало рост прибыли за счет вырасших объемов реализации; 2013 год: открылось новое предприятие по производству конфет ООО "Золотая осень"; ПК "Асфальт" выйграл тендер по укладки дороги в сельском поселнеии; 2014 год: планируется открытие завода по производству кондитерских изделий ИП Головченко; 2015 год: планируется открытие автосервиса в г.Новокубанск, 2016 год: планируется открытие технической станции по обслуживанию крупногабаритных машин</t>
  </si>
  <si>
    <t xml:space="preserve">А порумать?!</t>
  </si>
  <si>
    <t xml:space="preserve">Даже и не думала, что так бывает! </t>
  </si>
  <si>
    <t xml:space="preserve">ВЫПОЛНЕНИЕ ИНДИКАТИВНОГО ПЛАНА ЗА 2012 ГОД </t>
  </si>
  <si>
    <t xml:space="preserve">(Постановление ЗСК Краснодарского края от 16 ноября 2011 года №2878-П)</t>
  </si>
  <si>
    <t xml:space="preserve">Прибыль прибыльных предприятий</t>
  </si>
  <si>
    <t xml:space="preserve">Наименование показателей</t>
  </si>
  <si>
    <t xml:space="preserve">Причины невыполнения (менее 100%) и значительного  перевыполнения (более 115%) </t>
  </si>
  <si>
    <t xml:space="preserve"> прогноз</t>
  </si>
  <si>
    <t xml:space="preserve">% выполнения</t>
  </si>
  <si>
    <t xml:space="preserve">плановый темп роста</t>
  </si>
  <si>
    <t xml:space="preserve">фактический темп роста</t>
  </si>
  <si>
    <t xml:space="preserve">отклонение фактического темпа роста от планового</t>
  </si>
  <si>
    <r>
      <rPr>
        <b val="true"/>
        <sz val="10"/>
        <rFont val="Arial Cyr"/>
        <family val="0"/>
        <charset val="204"/>
      </rPr>
      <t xml:space="preserve">Прибыль прибыльных предприятий</t>
    </r>
    <r>
      <rPr>
        <sz val="10"/>
        <rFont val="Arial Cyr"/>
        <family val="0"/>
        <charset val="204"/>
      </rPr>
      <t xml:space="preserve">, млн. рублей (полный круг)</t>
    </r>
  </si>
  <si>
    <t xml:space="preserve">Увеличение производства кирпича ОАО "НЗКСМ" в 2012 году, увеличение реализации продуктов растениеводства ООО "Новатор", </t>
  </si>
  <si>
    <t xml:space="preserve">Согласовано с заместителем главы по экономи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96666"/>
        <bgColor rgb="FF666699"/>
      </patternFill>
    </fill>
    <fill>
      <patternFill patternType="solid">
        <fgColor rgb="FFFFFF99"/>
        <bgColor rgb="FFFFFF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17.28"/>
    <col collapsed="false" customWidth="true" hidden="false" outlineLevel="0" max="8" min="3" style="1" width="11.7"/>
    <col collapsed="false" customWidth="true" hidden="false" outlineLevel="0" max="9" min="9" style="1" width="45.56"/>
    <col collapsed="false" customWidth="false" hidden="false" outlineLevel="0" max="257" min="10" style="1" width="9.14"/>
  </cols>
  <sheetData>
    <row r="1" customFormat="false" ht="12.75" hidden="true" customHeight="true" outlineLevel="0" collapsed="false">
      <c r="E1" s="2" t="s">
        <v>0</v>
      </c>
      <c r="F1" s="2"/>
      <c r="G1" s="2"/>
      <c r="H1" s="2"/>
    </row>
    <row r="2" customFormat="false" ht="12.75" hidden="true" customHeight="true" outlineLevel="0" collapsed="false">
      <c r="E2" s="2" t="s">
        <v>1</v>
      </c>
      <c r="F2" s="2"/>
      <c r="G2" s="2"/>
      <c r="H2" s="2"/>
    </row>
    <row r="3" customFormat="false" ht="12.75" hidden="true" customHeight="true" outlineLevel="0" collapsed="false">
      <c r="E3" s="2" t="s">
        <v>2</v>
      </c>
      <c r="F3" s="2"/>
      <c r="G3" s="2"/>
      <c r="H3" s="2"/>
    </row>
    <row r="4" customFormat="false" ht="12.75" hidden="true" customHeight="false" outlineLevel="0" collapsed="false">
      <c r="E4" s="3"/>
      <c r="F4" s="4"/>
    </row>
    <row r="5" customFormat="false" ht="52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6" t="s">
        <v>4</v>
      </c>
      <c r="K5" s="7" t="s">
        <v>5</v>
      </c>
      <c r="L5" s="7"/>
      <c r="M5" s="7"/>
      <c r="N5" s="7"/>
    </row>
    <row r="6" s="10" customFormat="true" ht="12.7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9" t="s">
        <v>7</v>
      </c>
      <c r="K6" s="11"/>
      <c r="L6" s="11"/>
      <c r="M6" s="11"/>
      <c r="N6" s="11"/>
    </row>
    <row r="7" customFormat="false" ht="12.75" hidden="false" customHeight="true" outlineLevel="0" collapsed="false">
      <c r="A7" s="12" t="s">
        <v>8</v>
      </c>
      <c r="B7" s="12"/>
      <c r="C7" s="12"/>
      <c r="D7" s="12"/>
      <c r="E7" s="12"/>
      <c r="F7" s="12"/>
      <c r="G7" s="13"/>
      <c r="H7" s="13"/>
      <c r="K7" s="11"/>
      <c r="L7" s="11"/>
      <c r="M7" s="11"/>
      <c r="N7" s="11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5" t="s">
        <v>9</v>
      </c>
      <c r="H8" s="15"/>
    </row>
    <row r="9" customFormat="false" ht="12.75" hidden="false" customHeight="true" outlineLevel="0" collapsed="false">
      <c r="A9" s="16" t="s">
        <v>10</v>
      </c>
      <c r="B9" s="16" t="s">
        <v>11</v>
      </c>
      <c r="C9" s="16" t="s">
        <v>12</v>
      </c>
      <c r="D9" s="16"/>
      <c r="E9" s="17" t="s">
        <v>13</v>
      </c>
      <c r="F9" s="17" t="s">
        <v>14</v>
      </c>
      <c r="G9" s="17"/>
      <c r="H9" s="17"/>
      <c r="I9" s="18" t="s">
        <v>15</v>
      </c>
      <c r="J9" s="19" t="s">
        <v>16</v>
      </c>
      <c r="K9" s="19"/>
      <c r="L9" s="19"/>
      <c r="M9" s="19"/>
    </row>
    <row r="10" customFormat="false" ht="12.75" hidden="false" customHeight="true" outlineLevel="0" collapsed="false">
      <c r="A10" s="16"/>
      <c r="B10" s="16"/>
      <c r="C10" s="16" t="s">
        <v>17</v>
      </c>
      <c r="D10" s="16" t="s">
        <v>18</v>
      </c>
      <c r="E10" s="16" t="s">
        <v>19</v>
      </c>
      <c r="F10" s="16" t="s">
        <v>20</v>
      </c>
      <c r="G10" s="16" t="s">
        <v>21</v>
      </c>
      <c r="H10" s="16" t="s">
        <v>22</v>
      </c>
      <c r="I10" s="18"/>
      <c r="J10" s="20" t="s">
        <v>23</v>
      </c>
      <c r="K10" s="20" t="s">
        <v>24</v>
      </c>
      <c r="L10" s="20" t="s">
        <v>23</v>
      </c>
      <c r="M10" s="20" t="s">
        <v>24</v>
      </c>
    </row>
    <row r="11" customFormat="false" ht="21.75" hidden="false" customHeight="true" outlineLevel="0" collapsed="false">
      <c r="A11" s="16" t="s">
        <v>25</v>
      </c>
      <c r="B11" s="21"/>
      <c r="C11" s="22"/>
      <c r="D11" s="22"/>
      <c r="E11" s="22"/>
      <c r="F11" s="22"/>
      <c r="G11" s="22"/>
      <c r="H11" s="22"/>
      <c r="I11" s="18"/>
      <c r="J11" s="23" t="s">
        <v>26</v>
      </c>
      <c r="K11" s="23" t="s">
        <v>26</v>
      </c>
      <c r="L11" s="23" t="s">
        <v>27</v>
      </c>
      <c r="M11" s="23" t="s">
        <v>27</v>
      </c>
    </row>
    <row r="12" customFormat="false" ht="27" hidden="false" customHeight="false" outlineLevel="0" collapsed="false">
      <c r="A12" s="24" t="s">
        <v>28</v>
      </c>
      <c r="B12" s="25" t="s">
        <v>29</v>
      </c>
      <c r="C12" s="26" t="n">
        <f aca="false">C14+C16+C18+C20+C22+C24+C26+C28+C30+C36</f>
        <v>1007.77</v>
      </c>
      <c r="D12" s="26" t="n">
        <f aca="false">D14+D16+D18+D20+D22+D24+D26+D28+D30+D36</f>
        <v>990.754</v>
      </c>
      <c r="E12" s="26" t="n">
        <f aca="false">E14+E16+E18+E20+E22+E24+E26+E28+E30+E36</f>
        <v>945.999</v>
      </c>
      <c r="F12" s="26" t="n">
        <f aca="false">F14+F16+F18+F20+F22+F24+F26+F28+F30+F36</f>
        <v>966.379</v>
      </c>
      <c r="G12" s="26" t="n">
        <f aca="false">G14+G16+G18+G20+G22+G24+G26+G28+G30+G36</f>
        <v>993.144</v>
      </c>
      <c r="H12" s="26" t="n">
        <f aca="false">H14+H16+H18+H20+H22+H24+H26+H28+H30+H36</f>
        <v>1039.99</v>
      </c>
      <c r="J12" s="27" t="n">
        <v>1007.77</v>
      </c>
      <c r="K12" s="28" t="n">
        <v>990.754</v>
      </c>
      <c r="L12" s="29" t="n">
        <f aca="false">J12-C12</f>
        <v>0</v>
      </c>
      <c r="M12" s="29" t="n">
        <f aca="false">K12-D12</f>
        <v>0</v>
      </c>
    </row>
    <row r="13" customFormat="false" ht="38.25" hidden="false" customHeight="false" outlineLevel="0" collapsed="false">
      <c r="A13" s="21"/>
      <c r="B13" s="21" t="s">
        <v>30</v>
      </c>
      <c r="C13" s="22" t="n">
        <v>105.7</v>
      </c>
      <c r="D13" s="30" t="n">
        <f aca="false">D12/C12*100</f>
        <v>98.3115194935352</v>
      </c>
      <c r="E13" s="30" t="n">
        <f aca="false">E12/D12*100</f>
        <v>95.4827333525779</v>
      </c>
      <c r="F13" s="22" t="n">
        <f aca="false">F12/E12*100</f>
        <v>102.154336315366</v>
      </c>
      <c r="G13" s="22" t="n">
        <f aca="false">G12/F12*100</f>
        <v>102.769617303356</v>
      </c>
      <c r="H13" s="22" t="n">
        <f aca="false">H12/G12*100</f>
        <v>104.716939336088</v>
      </c>
      <c r="I13" s="31" t="s">
        <v>31</v>
      </c>
      <c r="J13" s="32"/>
      <c r="K13" s="33"/>
      <c r="L13" s="29"/>
      <c r="M13" s="29"/>
    </row>
    <row r="14" customFormat="false" ht="12.75" hidden="false" customHeight="false" outlineLevel="0" collapsed="false">
      <c r="A14" s="34" t="s">
        <v>32</v>
      </c>
      <c r="B14" s="21" t="s">
        <v>29</v>
      </c>
      <c r="C14" s="35" t="n">
        <v>819.358</v>
      </c>
      <c r="D14" s="35" t="n">
        <v>764.78</v>
      </c>
      <c r="E14" s="35" t="n">
        <v>780.096</v>
      </c>
      <c r="F14" s="35" t="n">
        <v>799.6</v>
      </c>
      <c r="G14" s="35" t="n">
        <v>823.6</v>
      </c>
      <c r="H14" s="35" t="n">
        <v>864.77</v>
      </c>
      <c r="J14" s="32" t="n">
        <v>819.358</v>
      </c>
      <c r="K14" s="33" t="n">
        <v>764.78</v>
      </c>
      <c r="L14" s="29" t="n">
        <f aca="false">J14-C14</f>
        <v>0</v>
      </c>
      <c r="M14" s="29" t="n">
        <f aca="false">K14-D14</f>
        <v>0</v>
      </c>
    </row>
    <row r="15" customFormat="false" ht="102" hidden="false" customHeight="false" outlineLevel="0" collapsed="false">
      <c r="A15" s="36"/>
      <c r="B15" s="21" t="s">
        <v>30</v>
      </c>
      <c r="C15" s="22" t="n">
        <v>117.3</v>
      </c>
      <c r="D15" s="30" t="n">
        <f aca="false">D14/C14*100</f>
        <v>93.3389312119977</v>
      </c>
      <c r="E15" s="30" t="n">
        <f aca="false">E14/D14*100</f>
        <v>102.002667433772</v>
      </c>
      <c r="F15" s="22" t="n">
        <f aca="false">F14/E14*100</f>
        <v>102.500205102962</v>
      </c>
      <c r="G15" s="22" t="n">
        <f aca="false">G14/F14*100</f>
        <v>103.001500750375</v>
      </c>
      <c r="H15" s="22" t="n">
        <f aca="false">H14/G14*100</f>
        <v>104.998785818358</v>
      </c>
      <c r="I15" s="1" t="s">
        <v>33</v>
      </c>
      <c r="J15" s="32"/>
      <c r="K15" s="33"/>
      <c r="L15" s="29"/>
      <c r="M15" s="29"/>
    </row>
    <row r="16" customFormat="false" ht="12.75" hidden="false" customHeight="false" outlineLevel="0" collapsed="false">
      <c r="A16" s="37" t="s">
        <v>34</v>
      </c>
      <c r="B16" s="21" t="s">
        <v>29</v>
      </c>
      <c r="C16" s="35"/>
      <c r="D16" s="35"/>
      <c r="E16" s="35"/>
      <c r="F16" s="35"/>
      <c r="G16" s="35"/>
      <c r="H16" s="35"/>
      <c r="J16" s="32" t="n">
        <v>0</v>
      </c>
      <c r="K16" s="33" t="n">
        <v>0</v>
      </c>
      <c r="L16" s="29" t="n">
        <f aca="false">J16-C16</f>
        <v>0</v>
      </c>
      <c r="M16" s="29" t="n">
        <f aca="false">K16-D16</f>
        <v>0</v>
      </c>
    </row>
    <row r="17" customFormat="false" ht="12.75" hidden="false" customHeight="false" outlineLevel="0" collapsed="false">
      <c r="A17" s="37"/>
      <c r="B17" s="21" t="s">
        <v>30</v>
      </c>
      <c r="C17" s="22"/>
      <c r="D17" s="22" t="e">
        <f aca="false">D16/C16*100</f>
        <v>#DIV/0!</v>
      </c>
      <c r="E17" s="22" t="e">
        <f aca="false">E16/D16*100</f>
        <v>#DIV/0!</v>
      </c>
      <c r="F17" s="22" t="e">
        <f aca="false">F16/E16*100</f>
        <v>#DIV/0!</v>
      </c>
      <c r="G17" s="22" t="e">
        <f aca="false">G16/F16*100</f>
        <v>#DIV/0!</v>
      </c>
      <c r="H17" s="22" t="e">
        <f aca="false">H16/G16*100</f>
        <v>#DIV/0!</v>
      </c>
      <c r="J17" s="32"/>
      <c r="K17" s="33"/>
      <c r="L17" s="29"/>
      <c r="M17" s="29"/>
    </row>
    <row r="18" customFormat="false" ht="12.75" hidden="false" customHeight="false" outlineLevel="0" collapsed="false">
      <c r="A18" s="37" t="s">
        <v>35</v>
      </c>
      <c r="B18" s="21" t="s">
        <v>29</v>
      </c>
      <c r="C18" s="35"/>
      <c r="D18" s="35"/>
      <c r="E18" s="35"/>
      <c r="F18" s="35"/>
      <c r="G18" s="35"/>
      <c r="H18" s="35"/>
      <c r="J18" s="32" t="n">
        <v>0</v>
      </c>
      <c r="K18" s="33" t="n">
        <v>0</v>
      </c>
      <c r="L18" s="29" t="n">
        <f aca="false">J18-C18</f>
        <v>0</v>
      </c>
      <c r="M18" s="29" t="n">
        <f aca="false">K18-D18</f>
        <v>0</v>
      </c>
    </row>
    <row r="19" customFormat="false" ht="12.75" hidden="false" customHeight="false" outlineLevel="0" collapsed="false">
      <c r="A19" s="37"/>
      <c r="B19" s="21" t="s">
        <v>30</v>
      </c>
      <c r="C19" s="22"/>
      <c r="D19" s="22" t="e">
        <f aca="false">D18/C18*100</f>
        <v>#DIV/0!</v>
      </c>
      <c r="E19" s="22" t="e">
        <f aca="false">E18/D18*100</f>
        <v>#DIV/0!</v>
      </c>
      <c r="F19" s="22" t="e">
        <f aca="false">F18/E18*100</f>
        <v>#DIV/0!</v>
      </c>
      <c r="G19" s="22" t="e">
        <f aca="false">G18/F18*100</f>
        <v>#DIV/0!</v>
      </c>
      <c r="H19" s="22" t="e">
        <f aca="false">H18/G18*100</f>
        <v>#DIV/0!</v>
      </c>
      <c r="J19" s="32"/>
      <c r="K19" s="33"/>
      <c r="L19" s="29"/>
      <c r="M19" s="29"/>
    </row>
    <row r="20" customFormat="false" ht="12.75" hidden="false" customHeight="false" outlineLevel="0" collapsed="false">
      <c r="A20" s="37" t="s">
        <v>36</v>
      </c>
      <c r="B20" s="21" t="s">
        <v>29</v>
      </c>
      <c r="C20" s="35" t="n">
        <v>168.695</v>
      </c>
      <c r="D20" s="35" t="n">
        <v>200.882</v>
      </c>
      <c r="E20" s="35" t="n">
        <v>140.63</v>
      </c>
      <c r="F20" s="35" t="n">
        <v>140.74</v>
      </c>
      <c r="G20" s="35" t="n">
        <v>142.43</v>
      </c>
      <c r="H20" s="35" t="n">
        <v>146.7</v>
      </c>
      <c r="J20" s="32" t="n">
        <v>168.695</v>
      </c>
      <c r="K20" s="33" t="n">
        <v>200.882</v>
      </c>
      <c r="L20" s="29" t="n">
        <f aca="false">J20-C20</f>
        <v>0</v>
      </c>
      <c r="M20" s="29" t="n">
        <f aca="false">K20-D20</f>
        <v>0</v>
      </c>
    </row>
    <row r="21" customFormat="false" ht="102" hidden="false" customHeight="false" outlineLevel="0" collapsed="false">
      <c r="A21" s="37"/>
      <c r="B21" s="21" t="s">
        <v>30</v>
      </c>
      <c r="C21" s="22" t="n">
        <v>69.1</v>
      </c>
      <c r="D21" s="30" t="n">
        <f aca="false">D20/C20*100</f>
        <v>119.079996443285</v>
      </c>
      <c r="E21" s="30" t="n">
        <f aca="false">E20/D20*100</f>
        <v>70.0062723389851</v>
      </c>
      <c r="F21" s="30" t="n">
        <f aca="false">F20/E20*100</f>
        <v>100.078219441087</v>
      </c>
      <c r="G21" s="22" t="n">
        <f aca="false">G20/F20*100</f>
        <v>101.200795793662</v>
      </c>
      <c r="H21" s="22" t="n">
        <f aca="false">H20/G20*100</f>
        <v>102.997963912097</v>
      </c>
      <c r="I21" s="1" t="s">
        <v>37</v>
      </c>
      <c r="J21" s="32"/>
      <c r="K21" s="33"/>
      <c r="L21" s="29"/>
      <c r="M21" s="29"/>
    </row>
    <row r="22" customFormat="false" ht="25.5" hidden="false" customHeight="false" outlineLevel="0" collapsed="false">
      <c r="A22" s="38" t="s">
        <v>38</v>
      </c>
      <c r="B22" s="21" t="s">
        <v>29</v>
      </c>
      <c r="C22" s="35" t="n">
        <v>0.826</v>
      </c>
      <c r="D22" s="35"/>
      <c r="E22" s="35" t="n">
        <v>0.75</v>
      </c>
      <c r="F22" s="35" t="n">
        <v>0.754</v>
      </c>
      <c r="G22" s="35" t="n">
        <v>0.763</v>
      </c>
      <c r="H22" s="35" t="n">
        <v>0.793</v>
      </c>
      <c r="J22" s="32" t="n">
        <v>0.826</v>
      </c>
      <c r="K22" s="33" t="n">
        <v>0</v>
      </c>
      <c r="L22" s="29" t="n">
        <f aca="false">J22-C22</f>
        <v>0</v>
      </c>
      <c r="M22" s="29" t="n">
        <f aca="false">K22-D22</f>
        <v>0</v>
      </c>
    </row>
    <row r="23" customFormat="false" ht="12.75" hidden="false" customHeight="false" outlineLevel="0" collapsed="false">
      <c r="A23" s="38"/>
      <c r="B23" s="21" t="s">
        <v>30</v>
      </c>
      <c r="C23" s="22" t="n">
        <v>108.1</v>
      </c>
      <c r="D23" s="22" t="n">
        <f aca="false">D22/C22*100</f>
        <v>0</v>
      </c>
      <c r="E23" s="22" t="e">
        <f aca="false">E22/D22*100</f>
        <v>#DIV/0!</v>
      </c>
      <c r="F23" s="22" t="n">
        <f aca="false">F22/E22*100</f>
        <v>100.533333333333</v>
      </c>
      <c r="G23" s="22" t="n">
        <f aca="false">G22/F22*100</f>
        <v>101.193633952255</v>
      </c>
      <c r="H23" s="22" t="n">
        <f aca="false">H22/G22*100</f>
        <v>103.931847968545</v>
      </c>
      <c r="J23" s="32"/>
      <c r="K23" s="33"/>
      <c r="L23" s="29"/>
      <c r="M23" s="29"/>
    </row>
    <row r="24" customFormat="false" ht="12.75" hidden="false" customHeight="false" outlineLevel="0" collapsed="false">
      <c r="A24" s="38" t="s">
        <v>39</v>
      </c>
      <c r="B24" s="21" t="s">
        <v>29</v>
      </c>
      <c r="C24" s="35" t="n">
        <v>2.618</v>
      </c>
      <c r="D24" s="35" t="n">
        <v>3.458</v>
      </c>
      <c r="E24" s="35" t="n">
        <v>2.625</v>
      </c>
      <c r="F24" s="35" t="n">
        <v>2.73</v>
      </c>
      <c r="G24" s="35" t="n">
        <v>2.894</v>
      </c>
      <c r="H24" s="35" t="n">
        <v>3.096</v>
      </c>
      <c r="J24" s="32" t="n">
        <v>2.618</v>
      </c>
      <c r="K24" s="33" t="n">
        <v>3.458</v>
      </c>
      <c r="L24" s="29" t="n">
        <f aca="false">J24-C24</f>
        <v>0</v>
      </c>
      <c r="M24" s="29" t="n">
        <f aca="false">K24-D24</f>
        <v>0</v>
      </c>
    </row>
    <row r="25" customFormat="false" ht="102" hidden="false" customHeight="false" outlineLevel="0" collapsed="false">
      <c r="A25" s="38"/>
      <c r="B25" s="21" t="s">
        <v>30</v>
      </c>
      <c r="C25" s="22" t="n">
        <v>117.3</v>
      </c>
      <c r="D25" s="30" t="n">
        <f aca="false">D24/C24*100</f>
        <v>132.085561497326</v>
      </c>
      <c r="E25" s="30" t="n">
        <f aca="false">E24/D24*100</f>
        <v>75.9109311740891</v>
      </c>
      <c r="F25" s="30" t="n">
        <f aca="false">F24/E24*100</f>
        <v>104</v>
      </c>
      <c r="G25" s="22" t="n">
        <f aca="false">G24/F24*100</f>
        <v>106.007326007326</v>
      </c>
      <c r="H25" s="22" t="n">
        <f aca="false">H24/G24*100</f>
        <v>106.9799585349</v>
      </c>
      <c r="I25" s="1" t="s">
        <v>40</v>
      </c>
      <c r="J25" s="32"/>
      <c r="K25" s="33"/>
      <c r="L25" s="29"/>
      <c r="M25" s="29"/>
    </row>
    <row r="26" customFormat="false" ht="38.25" hidden="false" customHeight="false" outlineLevel="0" collapsed="false">
      <c r="A26" s="38" t="s">
        <v>41</v>
      </c>
      <c r="B26" s="21" t="s">
        <v>29</v>
      </c>
      <c r="C26" s="35" t="n">
        <v>16.131</v>
      </c>
      <c r="D26" s="35" t="n">
        <v>21.567</v>
      </c>
      <c r="E26" s="35" t="n">
        <v>21.8</v>
      </c>
      <c r="F26" s="35" t="n">
        <v>22.454</v>
      </c>
      <c r="G26" s="35" t="n">
        <v>23.352</v>
      </c>
      <c r="H26" s="35" t="n">
        <v>24.52</v>
      </c>
      <c r="J26" s="32" t="n">
        <v>16.131</v>
      </c>
      <c r="K26" s="33" t="n">
        <v>21.567</v>
      </c>
      <c r="L26" s="29" t="n">
        <f aca="false">J26-C26</f>
        <v>0</v>
      </c>
      <c r="M26" s="29" t="n">
        <f aca="false">K26-D26</f>
        <v>0</v>
      </c>
    </row>
    <row r="27" customFormat="false" ht="12.75" hidden="false" customHeight="false" outlineLevel="0" collapsed="false">
      <c r="A27" s="38"/>
      <c r="B27" s="21" t="s">
        <v>30</v>
      </c>
      <c r="C27" s="22" t="n">
        <v>223.7</v>
      </c>
      <c r="D27" s="22" t="n">
        <f aca="false">D26/C26*100</f>
        <v>133.699088711177</v>
      </c>
      <c r="E27" s="22" t="n">
        <f aca="false">E26/D26*100</f>
        <v>101.080354244911</v>
      </c>
      <c r="F27" s="22" t="n">
        <f aca="false">F26/E26*100</f>
        <v>103</v>
      </c>
      <c r="G27" s="22" t="n">
        <f aca="false">G26/F26*100</f>
        <v>103.999287432083</v>
      </c>
      <c r="H27" s="22" t="n">
        <f aca="false">H26/G26*100</f>
        <v>105.001712915382</v>
      </c>
      <c r="J27" s="32"/>
      <c r="K27" s="33"/>
      <c r="L27" s="29"/>
      <c r="M27" s="29"/>
    </row>
    <row r="28" customFormat="false" ht="12.75" hidden="false" customHeight="false" outlineLevel="0" collapsed="false">
      <c r="A28" s="38" t="s">
        <v>42</v>
      </c>
      <c r="B28" s="21" t="s">
        <v>29</v>
      </c>
      <c r="C28" s="35" t="n">
        <v>0.003</v>
      </c>
      <c r="D28" s="35"/>
      <c r="E28" s="35" t="n">
        <v>0.03</v>
      </c>
      <c r="F28" s="35" t="n">
        <v>0.031</v>
      </c>
      <c r="G28" s="35" t="n">
        <v>0.033</v>
      </c>
      <c r="H28" s="35" t="n">
        <v>0.036</v>
      </c>
      <c r="J28" s="32" t="n">
        <v>0.003</v>
      </c>
      <c r="K28" s="33" t="n">
        <v>0</v>
      </c>
      <c r="L28" s="29" t="n">
        <f aca="false">J28-C28</f>
        <v>0</v>
      </c>
      <c r="M28" s="29" t="n">
        <f aca="false">K28-D28</f>
        <v>0</v>
      </c>
    </row>
    <row r="29" customFormat="false" ht="12.75" hidden="false" customHeight="false" outlineLevel="0" collapsed="false">
      <c r="A29" s="38"/>
      <c r="B29" s="21" t="s">
        <v>30</v>
      </c>
      <c r="C29" s="22"/>
      <c r="D29" s="22" t="n">
        <f aca="false">D28/C28*100</f>
        <v>0</v>
      </c>
      <c r="E29" s="22" t="e">
        <f aca="false">E28/D28*100</f>
        <v>#DIV/0!</v>
      </c>
      <c r="F29" s="22" t="n">
        <f aca="false">F28/E28*100</f>
        <v>103.333333333333</v>
      </c>
      <c r="G29" s="22" t="n">
        <f aca="false">G28/F28*100</f>
        <v>106.451612903226</v>
      </c>
      <c r="H29" s="22" t="n">
        <f aca="false">H28/G28*100</f>
        <v>109.090909090909</v>
      </c>
      <c r="J29" s="32"/>
      <c r="K29" s="33"/>
      <c r="L29" s="29"/>
      <c r="M29" s="29"/>
    </row>
    <row r="30" customFormat="false" ht="12.75" hidden="false" customHeight="false" outlineLevel="0" collapsed="false">
      <c r="A30" s="38" t="s">
        <v>43</v>
      </c>
      <c r="B30" s="21" t="s">
        <v>29</v>
      </c>
      <c r="C30" s="22" t="n">
        <f aca="false">C32+C34</f>
        <v>0</v>
      </c>
      <c r="D30" s="22" t="n">
        <f aca="false">D32+D34</f>
        <v>0</v>
      </c>
      <c r="E30" s="22" t="n">
        <f aca="false">E32+E34</f>
        <v>0</v>
      </c>
      <c r="F30" s="22" t="n">
        <f aca="false">F32+F34</f>
        <v>0</v>
      </c>
      <c r="G30" s="22" t="n">
        <f aca="false">G32+G34</f>
        <v>0</v>
      </c>
      <c r="H30" s="22" t="n">
        <f aca="false">H32+H34</f>
        <v>0</v>
      </c>
      <c r="J30" s="32" t="n">
        <v>0</v>
      </c>
      <c r="K30" s="33" t="n">
        <v>0</v>
      </c>
      <c r="L30" s="29" t="n">
        <f aca="false">J30-C30</f>
        <v>0</v>
      </c>
      <c r="M30" s="29" t="n">
        <f aca="false">K30-D30</f>
        <v>0</v>
      </c>
    </row>
    <row r="31" customFormat="false" ht="12.75" hidden="false" customHeight="false" outlineLevel="0" collapsed="false">
      <c r="A31" s="38"/>
      <c r="B31" s="21" t="s">
        <v>30</v>
      </c>
      <c r="C31" s="22"/>
      <c r="D31" s="22" t="e">
        <f aca="false">D30/C30*100</f>
        <v>#DIV/0!</v>
      </c>
      <c r="E31" s="22" t="e">
        <f aca="false">E30/D30*100</f>
        <v>#DIV/0!</v>
      </c>
      <c r="F31" s="22" t="e">
        <f aca="false">F30/E30*100</f>
        <v>#DIV/0!</v>
      </c>
      <c r="G31" s="22" t="e">
        <f aca="false">G30/F30*100</f>
        <v>#DIV/0!</v>
      </c>
      <c r="H31" s="22" t="e">
        <f aca="false">H30/G30*100</f>
        <v>#DIV/0!</v>
      </c>
      <c r="J31" s="32"/>
      <c r="K31" s="33"/>
      <c r="L31" s="29"/>
      <c r="M31" s="29"/>
    </row>
    <row r="32" customFormat="false" ht="12.75" hidden="false" customHeight="false" outlineLevel="0" collapsed="false">
      <c r="A32" s="39" t="s">
        <v>44</v>
      </c>
      <c r="B32" s="21" t="s">
        <v>29</v>
      </c>
      <c r="C32" s="35"/>
      <c r="D32" s="35"/>
      <c r="E32" s="35"/>
      <c r="F32" s="35"/>
      <c r="G32" s="35"/>
      <c r="H32" s="35"/>
      <c r="J32" s="32" t="n">
        <v>0</v>
      </c>
      <c r="K32" s="33" t="n">
        <v>0</v>
      </c>
      <c r="L32" s="29" t="n">
        <f aca="false">J32-C32</f>
        <v>0</v>
      </c>
      <c r="M32" s="29" t="n">
        <f aca="false">K32-D32</f>
        <v>0</v>
      </c>
    </row>
    <row r="33" customFormat="false" ht="12.75" hidden="false" customHeight="false" outlineLevel="0" collapsed="false">
      <c r="A33" s="39"/>
      <c r="B33" s="21" t="s">
        <v>30</v>
      </c>
      <c r="C33" s="22"/>
      <c r="D33" s="22" t="e">
        <f aca="false">D32/C32*100</f>
        <v>#DIV/0!</v>
      </c>
      <c r="E33" s="22" t="e">
        <f aca="false">E32/D32*100</f>
        <v>#DIV/0!</v>
      </c>
      <c r="F33" s="22" t="e">
        <f aca="false">F32/E32*100</f>
        <v>#DIV/0!</v>
      </c>
      <c r="G33" s="22" t="e">
        <f aca="false">G32/F32*100</f>
        <v>#DIV/0!</v>
      </c>
      <c r="H33" s="22" t="e">
        <f aca="false">H32/G32*100</f>
        <v>#DIV/0!</v>
      </c>
      <c r="J33" s="32" t="n">
        <v>0</v>
      </c>
      <c r="K33" s="33" t="n">
        <v>0</v>
      </c>
      <c r="L33" s="29"/>
      <c r="M33" s="29"/>
    </row>
    <row r="34" customFormat="false" ht="12.75" hidden="false" customHeight="false" outlineLevel="0" collapsed="false">
      <c r="A34" s="39" t="s">
        <v>45</v>
      </c>
      <c r="B34" s="21" t="s">
        <v>29</v>
      </c>
      <c r="C34" s="35"/>
      <c r="D34" s="35"/>
      <c r="E34" s="35"/>
      <c r="F34" s="35"/>
      <c r="G34" s="35"/>
      <c r="H34" s="35"/>
      <c r="J34" s="32" t="n">
        <v>0</v>
      </c>
      <c r="K34" s="33" t="n">
        <v>0</v>
      </c>
      <c r="L34" s="29" t="n">
        <f aca="false">J34-C34</f>
        <v>0</v>
      </c>
      <c r="M34" s="29" t="n">
        <f aca="false">K34-D34</f>
        <v>0</v>
      </c>
    </row>
    <row r="35" customFormat="false" ht="12.75" hidden="false" customHeight="false" outlineLevel="0" collapsed="false">
      <c r="A35" s="39"/>
      <c r="B35" s="21" t="s">
        <v>30</v>
      </c>
      <c r="C35" s="22"/>
      <c r="D35" s="22" t="e">
        <f aca="false">D34/C34*100</f>
        <v>#DIV/0!</v>
      </c>
      <c r="E35" s="22" t="e">
        <f aca="false">E34/D34*100</f>
        <v>#DIV/0!</v>
      </c>
      <c r="F35" s="22" t="e">
        <f aca="false">F34/E34*100</f>
        <v>#DIV/0!</v>
      </c>
      <c r="G35" s="22" t="e">
        <f aca="false">G34/F34*100</f>
        <v>#DIV/0!</v>
      </c>
      <c r="H35" s="22" t="e">
        <f aca="false">H34/G34*100</f>
        <v>#DIV/0!</v>
      </c>
      <c r="J35" s="32"/>
      <c r="K35" s="33"/>
      <c r="L35" s="29"/>
      <c r="M35" s="29"/>
    </row>
    <row r="36" customFormat="false" ht="12.75" hidden="false" customHeight="false" outlineLevel="0" collapsed="false">
      <c r="A36" s="38" t="s">
        <v>46</v>
      </c>
      <c r="B36" s="21" t="s">
        <v>29</v>
      </c>
      <c r="C36" s="35" t="n">
        <v>0.139</v>
      </c>
      <c r="D36" s="35" t="n">
        <v>0.067</v>
      </c>
      <c r="E36" s="35" t="n">
        <v>0.068</v>
      </c>
      <c r="F36" s="35" t="n">
        <v>0.07</v>
      </c>
      <c r="G36" s="35" t="n">
        <v>0.072</v>
      </c>
      <c r="H36" s="35" t="n">
        <v>0.075</v>
      </c>
      <c r="J36" s="32" t="n">
        <v>0.139</v>
      </c>
      <c r="K36" s="33" t="n">
        <v>0.067</v>
      </c>
      <c r="L36" s="29" t="n">
        <f aca="false">J36-C36</f>
        <v>0</v>
      </c>
      <c r="M36" s="29" t="n">
        <f aca="false">K36-D36</f>
        <v>0</v>
      </c>
    </row>
    <row r="37" customFormat="false" ht="12.75" hidden="false" customHeight="false" outlineLevel="0" collapsed="false">
      <c r="A37" s="38"/>
      <c r="B37" s="21" t="s">
        <v>30</v>
      </c>
      <c r="C37" s="22" t="n">
        <v>120.9</v>
      </c>
      <c r="D37" s="22" t="n">
        <f aca="false">D36/C36*100</f>
        <v>48.2014388489209</v>
      </c>
      <c r="E37" s="22" t="n">
        <f aca="false">E36/D36*100</f>
        <v>101.492537313433</v>
      </c>
      <c r="F37" s="22" t="n">
        <f aca="false">F36/E36*100</f>
        <v>102.941176470588</v>
      </c>
      <c r="G37" s="22" t="n">
        <f aca="false">G36/F36*100</f>
        <v>102.857142857143</v>
      </c>
      <c r="H37" s="22" t="n">
        <f aca="false">H36/G36*100</f>
        <v>104.166666666667</v>
      </c>
      <c r="J37" s="40"/>
      <c r="K37" s="29"/>
      <c r="L37" s="29"/>
      <c r="M37" s="29"/>
    </row>
    <row r="38" customFormat="false" ht="13.5" hidden="false" customHeight="false" outlineLevel="0" collapsed="false">
      <c r="A38" s="24" t="s">
        <v>47</v>
      </c>
      <c r="B38" s="25" t="s">
        <v>29</v>
      </c>
      <c r="C38" s="26" t="n">
        <f aca="false">C40+C42+C44+C46+C48+C50+C52+C54+C56+C62</f>
        <v>53.027</v>
      </c>
      <c r="D38" s="26" t="n">
        <f aca="false">D40+D42+D44+D46+D48+D50+D52+D54+D56+D62</f>
        <v>73.3</v>
      </c>
      <c r="E38" s="26" t="n">
        <f aca="false">E40+E42+E44+E46+E48+E50+E52+E54+E56+E62</f>
        <v>17.037</v>
      </c>
      <c r="F38" s="26" t="n">
        <f aca="false">F40+F42+F44+F46+F48+F50+F52+F54+F56+F62</f>
        <v>7.1</v>
      </c>
      <c r="G38" s="26" t="n">
        <f aca="false">G40+G42+G44+G46+G48+G50+G52+G54+G56+G62</f>
        <v>1</v>
      </c>
      <c r="H38" s="26" t="n">
        <f aca="false">H40+H42+H44+H46+H48+H50+H52+H54+H56+H62</f>
        <v>0</v>
      </c>
      <c r="J38" s="41" t="n">
        <v>53.027</v>
      </c>
      <c r="K38" s="42" t="n">
        <v>73.3</v>
      </c>
      <c r="L38" s="29" t="n">
        <f aca="false">J38-C38</f>
        <v>0</v>
      </c>
      <c r="M38" s="29" t="n">
        <f aca="false">K38-D38</f>
        <v>0</v>
      </c>
    </row>
    <row r="39" customFormat="false" ht="12.75" hidden="false" customHeight="false" outlineLevel="0" collapsed="false">
      <c r="A39" s="36" t="s">
        <v>48</v>
      </c>
      <c r="B39" s="21" t="s">
        <v>30</v>
      </c>
      <c r="C39" s="22" t="n">
        <v>39.9</v>
      </c>
      <c r="D39" s="22" t="n">
        <f aca="false">D38/C38*100</f>
        <v>138.231466988515</v>
      </c>
      <c r="E39" s="22" t="n">
        <f aca="false">E38/D38*100</f>
        <v>23.2428376534789</v>
      </c>
      <c r="F39" s="22" t="n">
        <f aca="false">F38/E38*100</f>
        <v>41.6740036391384</v>
      </c>
      <c r="G39" s="22" t="n">
        <f aca="false">G38/F38*100</f>
        <v>14.0845070422535</v>
      </c>
      <c r="H39" s="22" t="n">
        <f aca="false">H38/G38*100</f>
        <v>0</v>
      </c>
      <c r="J39" s="32"/>
      <c r="K39" s="33"/>
      <c r="L39" s="29"/>
      <c r="M39" s="29"/>
    </row>
    <row r="40" customFormat="false" ht="12.75" hidden="false" customHeight="false" outlineLevel="0" collapsed="false">
      <c r="A40" s="34" t="s">
        <v>32</v>
      </c>
      <c r="B40" s="21" t="s">
        <v>29</v>
      </c>
      <c r="C40" s="35" t="n">
        <v>36.329</v>
      </c>
      <c r="D40" s="35" t="n">
        <v>35.497</v>
      </c>
      <c r="E40" s="35"/>
      <c r="F40" s="35"/>
      <c r="G40" s="35"/>
      <c r="H40" s="35"/>
      <c r="J40" s="32" t="n">
        <v>36.329</v>
      </c>
      <c r="K40" s="33" t="n">
        <v>35.497</v>
      </c>
      <c r="L40" s="29" t="n">
        <f aca="false">J40-C40</f>
        <v>0</v>
      </c>
      <c r="M40" s="29" t="n">
        <f aca="false">K40-D40</f>
        <v>0</v>
      </c>
    </row>
    <row r="41" customFormat="false" ht="12.75" hidden="false" customHeight="false" outlineLevel="0" collapsed="false">
      <c r="A41" s="36"/>
      <c r="B41" s="21" t="s">
        <v>30</v>
      </c>
      <c r="C41" s="22" t="n">
        <v>304.8</v>
      </c>
      <c r="D41" s="22" t="n">
        <f aca="false">D40/C40*100</f>
        <v>97.7098186022186</v>
      </c>
      <c r="E41" s="22" t="n">
        <f aca="false">E40/D40*100</f>
        <v>0</v>
      </c>
      <c r="F41" s="22" t="e">
        <f aca="false">F40/E40*100</f>
        <v>#DIV/0!</v>
      </c>
      <c r="G41" s="22" t="e">
        <f aca="false">G40/F40*100</f>
        <v>#DIV/0!</v>
      </c>
      <c r="H41" s="22" t="e">
        <f aca="false">H40/G40*100</f>
        <v>#DIV/0!</v>
      </c>
      <c r="J41" s="32"/>
      <c r="K41" s="33"/>
      <c r="L41" s="29"/>
      <c r="M41" s="29"/>
    </row>
    <row r="42" customFormat="false" ht="12.75" hidden="false" customHeight="false" outlineLevel="0" collapsed="false">
      <c r="A42" s="37" t="s">
        <v>34</v>
      </c>
      <c r="B42" s="21" t="s">
        <v>29</v>
      </c>
      <c r="C42" s="35"/>
      <c r="D42" s="35"/>
      <c r="E42" s="35"/>
      <c r="F42" s="35"/>
      <c r="G42" s="35"/>
      <c r="H42" s="35"/>
      <c r="J42" s="32" t="n">
        <v>0</v>
      </c>
      <c r="K42" s="33" t="n">
        <v>0</v>
      </c>
      <c r="L42" s="29" t="n">
        <f aca="false">J42-C42</f>
        <v>0</v>
      </c>
      <c r="M42" s="29" t="n">
        <f aca="false">K42-D42</f>
        <v>0</v>
      </c>
    </row>
    <row r="43" customFormat="false" ht="12.75" hidden="false" customHeight="false" outlineLevel="0" collapsed="false">
      <c r="A43" s="37"/>
      <c r="B43" s="21" t="s">
        <v>30</v>
      </c>
      <c r="C43" s="22"/>
      <c r="D43" s="22" t="e">
        <f aca="false">D42/C42*100</f>
        <v>#DIV/0!</v>
      </c>
      <c r="E43" s="22" t="e">
        <f aca="false">E42/D42*100</f>
        <v>#DIV/0!</v>
      </c>
      <c r="F43" s="22" t="e">
        <f aca="false">F42/E42*100</f>
        <v>#DIV/0!</v>
      </c>
      <c r="G43" s="22" t="e">
        <f aca="false">G42/F42*100</f>
        <v>#DIV/0!</v>
      </c>
      <c r="H43" s="22" t="e">
        <f aca="false">H42/G42*100</f>
        <v>#DIV/0!</v>
      </c>
      <c r="J43" s="32"/>
      <c r="K43" s="33"/>
      <c r="L43" s="29"/>
      <c r="M43" s="29"/>
    </row>
    <row r="44" customFormat="false" ht="12.75" hidden="false" customHeight="false" outlineLevel="0" collapsed="false">
      <c r="A44" s="37" t="s">
        <v>35</v>
      </c>
      <c r="B44" s="21" t="s">
        <v>29</v>
      </c>
      <c r="C44" s="35"/>
      <c r="D44" s="35"/>
      <c r="E44" s="35"/>
      <c r="F44" s="35"/>
      <c r="G44" s="35"/>
      <c r="H44" s="35"/>
      <c r="J44" s="32" t="n">
        <v>0</v>
      </c>
      <c r="K44" s="33" t="n">
        <v>0</v>
      </c>
      <c r="L44" s="29" t="n">
        <f aca="false">J44-C44</f>
        <v>0</v>
      </c>
      <c r="M44" s="29" t="n">
        <f aca="false">K44-D44</f>
        <v>0</v>
      </c>
    </row>
    <row r="45" customFormat="false" ht="12.75" hidden="false" customHeight="false" outlineLevel="0" collapsed="false">
      <c r="A45" s="37"/>
      <c r="B45" s="21" t="s">
        <v>30</v>
      </c>
      <c r="C45" s="22"/>
      <c r="D45" s="22" t="e">
        <f aca="false">D44/C44*100</f>
        <v>#DIV/0!</v>
      </c>
      <c r="E45" s="22" t="e">
        <f aca="false">E44/D44*100</f>
        <v>#DIV/0!</v>
      </c>
      <c r="F45" s="22" t="e">
        <f aca="false">F44/E44*100</f>
        <v>#DIV/0!</v>
      </c>
      <c r="G45" s="22" t="e">
        <f aca="false">G44/F44*100</f>
        <v>#DIV/0!</v>
      </c>
      <c r="H45" s="22" t="e">
        <f aca="false">H44/G44*100</f>
        <v>#DIV/0!</v>
      </c>
      <c r="J45" s="32"/>
      <c r="K45" s="33"/>
      <c r="L45" s="29"/>
      <c r="M45" s="29"/>
    </row>
    <row r="46" customFormat="false" ht="12.75" hidden="false" customHeight="false" outlineLevel="0" collapsed="false">
      <c r="A46" s="37" t="s">
        <v>36</v>
      </c>
      <c r="B46" s="21" t="s">
        <v>29</v>
      </c>
      <c r="C46" s="35" t="n">
        <v>0.658</v>
      </c>
      <c r="D46" s="35" t="n">
        <v>0.57</v>
      </c>
      <c r="E46" s="35"/>
      <c r="F46" s="35"/>
      <c r="G46" s="35"/>
      <c r="H46" s="35"/>
      <c r="J46" s="32" t="n">
        <v>0.658</v>
      </c>
      <c r="K46" s="33" t="n">
        <v>0.57</v>
      </c>
      <c r="L46" s="29" t="n">
        <f aca="false">J46-C46</f>
        <v>0</v>
      </c>
      <c r="M46" s="29" t="n">
        <f aca="false">K46-D46</f>
        <v>0</v>
      </c>
    </row>
    <row r="47" customFormat="false" ht="12.75" hidden="false" customHeight="false" outlineLevel="0" collapsed="false">
      <c r="A47" s="37"/>
      <c r="B47" s="21" t="s">
        <v>30</v>
      </c>
      <c r="C47" s="22" t="n">
        <v>1645</v>
      </c>
      <c r="D47" s="22" t="n">
        <f aca="false">D46/C46*100</f>
        <v>86.6261398176292</v>
      </c>
      <c r="E47" s="22" t="n">
        <f aca="false">E46/D46*100</f>
        <v>0</v>
      </c>
      <c r="F47" s="22" t="e">
        <f aca="false">F46/E46*100</f>
        <v>#DIV/0!</v>
      </c>
      <c r="G47" s="22" t="e">
        <f aca="false">G46/F46*100</f>
        <v>#DIV/0!</v>
      </c>
      <c r="H47" s="22" t="e">
        <f aca="false">H46/G46*100</f>
        <v>#DIV/0!</v>
      </c>
      <c r="J47" s="32"/>
      <c r="K47" s="33"/>
      <c r="L47" s="29"/>
      <c r="M47" s="29"/>
    </row>
    <row r="48" customFormat="false" ht="25.5" hidden="false" customHeight="false" outlineLevel="0" collapsed="false">
      <c r="A48" s="38" t="s">
        <v>38</v>
      </c>
      <c r="B48" s="21" t="s">
        <v>29</v>
      </c>
      <c r="C48" s="35" t="n">
        <v>2.154</v>
      </c>
      <c r="D48" s="35" t="n">
        <v>11.414</v>
      </c>
      <c r="E48" s="35" t="n">
        <v>12.6</v>
      </c>
      <c r="F48" s="35" t="n">
        <v>5.5</v>
      </c>
      <c r="G48" s="35" t="n">
        <v>1</v>
      </c>
      <c r="H48" s="35" t="n">
        <v>0</v>
      </c>
      <c r="J48" s="32" t="n">
        <v>2.154</v>
      </c>
      <c r="K48" s="33" t="n">
        <v>11.414</v>
      </c>
      <c r="L48" s="29" t="n">
        <f aca="false">J48-C48</f>
        <v>0</v>
      </c>
      <c r="M48" s="29" t="n">
        <f aca="false">K48-D48</f>
        <v>0</v>
      </c>
    </row>
    <row r="49" customFormat="false" ht="12.75" hidden="false" customHeight="false" outlineLevel="0" collapsed="false">
      <c r="A49" s="38"/>
      <c r="B49" s="21" t="s">
        <v>30</v>
      </c>
      <c r="C49" s="22" t="n">
        <v>114.2</v>
      </c>
      <c r="D49" s="22" t="n">
        <f aca="false">D48/C48*100</f>
        <v>529.897864438254</v>
      </c>
      <c r="E49" s="22" t="n">
        <f aca="false">E48/D48*100</f>
        <v>110.39074820396</v>
      </c>
      <c r="F49" s="22" t="n">
        <f aca="false">F48/E48*100</f>
        <v>43.6507936507937</v>
      </c>
      <c r="G49" s="22" t="n">
        <f aca="false">G48/F48*100</f>
        <v>18.1818181818182</v>
      </c>
      <c r="H49" s="22" t="n">
        <f aca="false">H48/G48*100</f>
        <v>0</v>
      </c>
      <c r="J49" s="32"/>
      <c r="K49" s="33"/>
      <c r="L49" s="29"/>
      <c r="M49" s="29"/>
    </row>
    <row r="50" customFormat="false" ht="12.75" hidden="false" customHeight="false" outlineLevel="0" collapsed="false">
      <c r="A50" s="38" t="s">
        <v>39</v>
      </c>
      <c r="B50" s="21" t="s">
        <v>29</v>
      </c>
      <c r="C50" s="35"/>
      <c r="D50" s="35"/>
      <c r="E50" s="35" t="n">
        <v>1.5</v>
      </c>
      <c r="F50" s="35" t="n">
        <v>0.3</v>
      </c>
      <c r="G50" s="35" t="n">
        <v>0</v>
      </c>
      <c r="H50" s="35" t="n">
        <v>0</v>
      </c>
      <c r="J50" s="32" t="n">
        <v>0</v>
      </c>
      <c r="K50" s="33" t="n">
        <v>0</v>
      </c>
      <c r="L50" s="29" t="n">
        <f aca="false">J50-C50</f>
        <v>0</v>
      </c>
      <c r="M50" s="29" t="n">
        <f aca="false">K50-D50</f>
        <v>0</v>
      </c>
    </row>
    <row r="51" customFormat="false" ht="12.75" hidden="false" customHeight="false" outlineLevel="0" collapsed="false">
      <c r="A51" s="38"/>
      <c r="B51" s="21" t="s">
        <v>30</v>
      </c>
      <c r="C51" s="22"/>
      <c r="D51" s="22" t="e">
        <f aca="false">D50/C50*100</f>
        <v>#DIV/0!</v>
      </c>
      <c r="E51" s="22" t="e">
        <f aca="false">E50/D50*100</f>
        <v>#DIV/0!</v>
      </c>
      <c r="F51" s="22" t="n">
        <f aca="false">F50/E50*100</f>
        <v>20</v>
      </c>
      <c r="G51" s="22" t="n">
        <f aca="false">G50/F50*100</f>
        <v>0</v>
      </c>
      <c r="H51" s="22" t="e">
        <f aca="false">H50/G50*100</f>
        <v>#DIV/0!</v>
      </c>
      <c r="J51" s="32"/>
      <c r="K51" s="33"/>
      <c r="L51" s="29"/>
      <c r="M51" s="29"/>
    </row>
    <row r="52" customFormat="false" ht="38.25" hidden="false" customHeight="false" outlineLevel="0" collapsed="false">
      <c r="A52" s="38" t="s">
        <v>41</v>
      </c>
      <c r="B52" s="21" t="s">
        <v>29</v>
      </c>
      <c r="C52" s="35" t="n">
        <v>12.838</v>
      </c>
      <c r="D52" s="35" t="n">
        <v>8.581</v>
      </c>
      <c r="E52" s="35" t="n">
        <v>2.937</v>
      </c>
      <c r="F52" s="35" t="n">
        <v>1.3</v>
      </c>
      <c r="G52" s="35" t="n">
        <v>0</v>
      </c>
      <c r="H52" s="35" t="n">
        <v>0</v>
      </c>
      <c r="J52" s="32" t="n">
        <v>12.838</v>
      </c>
      <c r="K52" s="33" t="n">
        <v>8.581</v>
      </c>
      <c r="L52" s="29" t="n">
        <f aca="false">J52-C52</f>
        <v>0</v>
      </c>
      <c r="M52" s="29" t="n">
        <f aca="false">K52-D52</f>
        <v>0</v>
      </c>
    </row>
    <row r="53" customFormat="false" ht="12.75" hidden="false" customHeight="false" outlineLevel="0" collapsed="false">
      <c r="A53" s="38"/>
      <c r="B53" s="21" t="s">
        <v>30</v>
      </c>
      <c r="C53" s="22" t="n">
        <v>641900</v>
      </c>
      <c r="D53" s="22" t="n">
        <f aca="false">D52/C52*100</f>
        <v>66.8406293815236</v>
      </c>
      <c r="E53" s="22" t="n">
        <f aca="false">E52/D52*100</f>
        <v>34.22678009556</v>
      </c>
      <c r="F53" s="22" t="n">
        <f aca="false">F52/E52*100</f>
        <v>44.2628532516173</v>
      </c>
      <c r="G53" s="22" t="n">
        <f aca="false">G52/F52*100</f>
        <v>0</v>
      </c>
      <c r="H53" s="22" t="e">
        <f aca="false">H52/G52*100</f>
        <v>#DIV/0!</v>
      </c>
      <c r="J53" s="32"/>
      <c r="K53" s="33"/>
      <c r="L53" s="29"/>
      <c r="M53" s="29"/>
    </row>
    <row r="54" customFormat="false" ht="12.75" hidden="false" customHeight="false" outlineLevel="0" collapsed="false">
      <c r="A54" s="38" t="s">
        <v>42</v>
      </c>
      <c r="B54" s="21" t="s">
        <v>29</v>
      </c>
      <c r="C54" s="35"/>
      <c r="D54" s="35"/>
      <c r="E54" s="35"/>
      <c r="F54" s="35"/>
      <c r="G54" s="35"/>
      <c r="H54" s="35"/>
      <c r="J54" s="32" t="n">
        <v>0</v>
      </c>
      <c r="K54" s="33" t="n">
        <v>0</v>
      </c>
      <c r="L54" s="29" t="n">
        <f aca="false">J54-C54</f>
        <v>0</v>
      </c>
      <c r="M54" s="29" t="n">
        <f aca="false">K54-D54</f>
        <v>0</v>
      </c>
    </row>
    <row r="55" customFormat="false" ht="12.75" hidden="false" customHeight="false" outlineLevel="0" collapsed="false">
      <c r="A55" s="38"/>
      <c r="B55" s="21" t="s">
        <v>30</v>
      </c>
      <c r="C55" s="22"/>
      <c r="D55" s="22" t="e">
        <f aca="false">D54/C54*100</f>
        <v>#DIV/0!</v>
      </c>
      <c r="E55" s="22" t="e">
        <f aca="false">E54/D54*100</f>
        <v>#DIV/0!</v>
      </c>
      <c r="F55" s="22" t="e">
        <f aca="false">F54/E54*100</f>
        <v>#DIV/0!</v>
      </c>
      <c r="G55" s="22" t="e">
        <f aca="false">G54/F54*100</f>
        <v>#DIV/0!</v>
      </c>
      <c r="H55" s="22" t="e">
        <f aca="false">H54/G54*100</f>
        <v>#DIV/0!</v>
      </c>
      <c r="J55" s="32"/>
      <c r="K55" s="33"/>
      <c r="L55" s="29"/>
      <c r="M55" s="29"/>
    </row>
    <row r="56" customFormat="false" ht="12.75" hidden="false" customHeight="false" outlineLevel="0" collapsed="false">
      <c r="A56" s="38" t="s">
        <v>43</v>
      </c>
      <c r="B56" s="21" t="s">
        <v>29</v>
      </c>
      <c r="C56" s="22" t="n">
        <f aca="false">C58+C60</f>
        <v>0</v>
      </c>
      <c r="D56" s="22" t="n">
        <f aca="false">D58+D60</f>
        <v>0</v>
      </c>
      <c r="E56" s="22" t="n">
        <f aca="false">E58+E60</f>
        <v>0</v>
      </c>
      <c r="F56" s="22" t="n">
        <f aca="false">F58+F60</f>
        <v>0</v>
      </c>
      <c r="G56" s="22" t="n">
        <f aca="false">G58+G60</f>
        <v>0</v>
      </c>
      <c r="H56" s="22" t="n">
        <f aca="false">H58+H60</f>
        <v>0</v>
      </c>
      <c r="J56" s="32" t="n">
        <v>0</v>
      </c>
      <c r="K56" s="33" t="n">
        <v>0</v>
      </c>
      <c r="L56" s="29" t="n">
        <f aca="false">J56-C56</f>
        <v>0</v>
      </c>
      <c r="M56" s="29" t="n">
        <f aca="false">K56-D56</f>
        <v>0</v>
      </c>
    </row>
    <row r="57" customFormat="false" ht="12.75" hidden="false" customHeight="false" outlineLevel="0" collapsed="false">
      <c r="A57" s="38"/>
      <c r="B57" s="21" t="s">
        <v>30</v>
      </c>
      <c r="C57" s="22"/>
      <c r="D57" s="22" t="e">
        <f aca="false">D56/C56*100</f>
        <v>#DIV/0!</v>
      </c>
      <c r="E57" s="22" t="e">
        <f aca="false">E56/D56*100</f>
        <v>#DIV/0!</v>
      </c>
      <c r="F57" s="22" t="e">
        <f aca="false">F56/E56*100</f>
        <v>#DIV/0!</v>
      </c>
      <c r="G57" s="22" t="e">
        <f aca="false">G56/F56*100</f>
        <v>#DIV/0!</v>
      </c>
      <c r="H57" s="22" t="e">
        <f aca="false">H56/G56*100</f>
        <v>#DIV/0!</v>
      </c>
      <c r="J57" s="32"/>
      <c r="K57" s="33"/>
      <c r="L57" s="29"/>
      <c r="M57" s="29"/>
    </row>
    <row r="58" customFormat="false" ht="12.75" hidden="false" customHeight="false" outlineLevel="0" collapsed="false">
      <c r="A58" s="39" t="s">
        <v>44</v>
      </c>
      <c r="B58" s="21" t="s">
        <v>29</v>
      </c>
      <c r="C58" s="35"/>
      <c r="D58" s="35"/>
      <c r="E58" s="35"/>
      <c r="F58" s="35"/>
      <c r="G58" s="35"/>
      <c r="H58" s="35"/>
      <c r="J58" s="32" t="n">
        <v>0</v>
      </c>
      <c r="K58" s="33" t="n">
        <v>0</v>
      </c>
      <c r="L58" s="29" t="n">
        <f aca="false">J58-C58</f>
        <v>0</v>
      </c>
      <c r="M58" s="29" t="n">
        <f aca="false">K58-D58</f>
        <v>0</v>
      </c>
    </row>
    <row r="59" customFormat="false" ht="12.75" hidden="false" customHeight="false" outlineLevel="0" collapsed="false">
      <c r="A59" s="39"/>
      <c r="B59" s="21" t="s">
        <v>30</v>
      </c>
      <c r="C59" s="22"/>
      <c r="D59" s="22" t="e">
        <f aca="false">D58/C58*100</f>
        <v>#DIV/0!</v>
      </c>
      <c r="E59" s="22" t="e">
        <f aca="false">E58/D58*100</f>
        <v>#DIV/0!</v>
      </c>
      <c r="F59" s="22" t="e">
        <f aca="false">F58/E58*100</f>
        <v>#DIV/0!</v>
      </c>
      <c r="G59" s="22" t="e">
        <f aca="false">G58/F58*100</f>
        <v>#DIV/0!</v>
      </c>
      <c r="H59" s="22" t="e">
        <f aca="false">H58/G58*100</f>
        <v>#DIV/0!</v>
      </c>
      <c r="J59" s="32" t="n">
        <v>0</v>
      </c>
      <c r="K59" s="33" t="n">
        <v>0</v>
      </c>
      <c r="L59" s="29"/>
      <c r="M59" s="29"/>
    </row>
    <row r="60" customFormat="false" ht="12.75" hidden="false" customHeight="false" outlineLevel="0" collapsed="false">
      <c r="A60" s="39" t="s">
        <v>45</v>
      </c>
      <c r="B60" s="21" t="s">
        <v>29</v>
      </c>
      <c r="C60" s="35"/>
      <c r="D60" s="35"/>
      <c r="E60" s="35"/>
      <c r="F60" s="35"/>
      <c r="G60" s="35"/>
      <c r="H60" s="35"/>
      <c r="J60" s="32" t="n">
        <v>0</v>
      </c>
      <c r="K60" s="33" t="n">
        <v>0</v>
      </c>
      <c r="L60" s="29" t="n">
        <f aca="false">J60-C60</f>
        <v>0</v>
      </c>
      <c r="M60" s="29" t="n">
        <f aca="false">K60-D60</f>
        <v>0</v>
      </c>
    </row>
    <row r="61" customFormat="false" ht="12.75" hidden="false" customHeight="false" outlineLevel="0" collapsed="false">
      <c r="A61" s="39"/>
      <c r="B61" s="21" t="s">
        <v>30</v>
      </c>
      <c r="C61" s="22"/>
      <c r="D61" s="22" t="e">
        <f aca="false">D60/C60*100</f>
        <v>#DIV/0!</v>
      </c>
      <c r="E61" s="22" t="e">
        <f aca="false">E60/D60*100</f>
        <v>#DIV/0!</v>
      </c>
      <c r="F61" s="22" t="e">
        <f aca="false">F60/E60*100</f>
        <v>#DIV/0!</v>
      </c>
      <c r="G61" s="22" t="e">
        <f aca="false">G60/F60*100</f>
        <v>#DIV/0!</v>
      </c>
      <c r="H61" s="22" t="e">
        <f aca="false">H60/G60*100</f>
        <v>#DIV/0!</v>
      </c>
      <c r="J61" s="32"/>
      <c r="K61" s="33"/>
      <c r="L61" s="29"/>
      <c r="M61" s="29"/>
    </row>
    <row r="62" customFormat="false" ht="12.75" hidden="false" customHeight="false" outlineLevel="0" collapsed="false">
      <c r="A62" s="38" t="s">
        <v>46</v>
      </c>
      <c r="B62" s="21" t="s">
        <v>29</v>
      </c>
      <c r="C62" s="35" t="n">
        <v>1.048</v>
      </c>
      <c r="D62" s="35" t="n">
        <v>17.238</v>
      </c>
      <c r="E62" s="35"/>
      <c r="F62" s="35"/>
      <c r="G62" s="35"/>
      <c r="H62" s="35"/>
      <c r="J62" s="32" t="n">
        <v>1.048</v>
      </c>
      <c r="K62" s="33" t="n">
        <v>17.238</v>
      </c>
      <c r="L62" s="29" t="n">
        <f aca="false">J62-C62</f>
        <v>0</v>
      </c>
      <c r="M62" s="29" t="n">
        <f aca="false">K62-D62</f>
        <v>0</v>
      </c>
    </row>
    <row r="63" customFormat="false" ht="12.75" hidden="false" customHeight="false" outlineLevel="0" collapsed="false">
      <c r="A63" s="38"/>
      <c r="B63" s="21" t="s">
        <v>30</v>
      </c>
      <c r="C63" s="22" t="n">
        <v>0.9</v>
      </c>
      <c r="D63" s="22" t="n">
        <f aca="false">D62/C62*100</f>
        <v>1644.84732824427</v>
      </c>
      <c r="E63" s="22" t="n">
        <f aca="false">E62/D62*100</f>
        <v>0</v>
      </c>
      <c r="F63" s="22" t="e">
        <f aca="false">F62/E62*100</f>
        <v>#DIV/0!</v>
      </c>
      <c r="G63" s="22" t="e">
        <f aca="false">G62/F62*100</f>
        <v>#DIV/0!</v>
      </c>
      <c r="H63" s="22" t="e">
        <f aca="false">H62/G62*100</f>
        <v>#DIV/0!</v>
      </c>
      <c r="J63" s="40"/>
      <c r="K63" s="29"/>
      <c r="L63" s="29"/>
      <c r="M63" s="29"/>
    </row>
    <row r="64" customFormat="false" ht="40.5" hidden="false" customHeight="false" outlineLevel="0" collapsed="false">
      <c r="A64" s="24" t="s">
        <v>49</v>
      </c>
      <c r="B64" s="25" t="s">
        <v>29</v>
      </c>
      <c r="C64" s="26" t="n">
        <f aca="false">C66+C68+C70+C72+C74+C76+C78+C80+C82+C88</f>
        <v>954.743</v>
      </c>
      <c r="D64" s="26" t="n">
        <f aca="false">D66+D68+D70+D72+D74+D76+D78+D80+D82+D88</f>
        <v>917.454</v>
      </c>
      <c r="E64" s="26" t="n">
        <f aca="false">E66+E68+E70+E72+E74+E76+E78+E80+E82+E88</f>
        <v>928.962</v>
      </c>
      <c r="F64" s="26" t="n">
        <f aca="false">F66+F68+F70+F72+F74+F76+F78+F80+F82+F88</f>
        <v>959.279</v>
      </c>
      <c r="G64" s="26" t="n">
        <f aca="false">G66+G68+G70+G72+G74+G76+G78+G80+G82+G88</f>
        <v>992.144</v>
      </c>
      <c r="H64" s="26" t="n">
        <f aca="false">H66+H68+H70+H72+H74+H76+H78+H80+H82+H88</f>
        <v>1039.99</v>
      </c>
      <c r="J64" s="41" t="n">
        <v>954.743</v>
      </c>
      <c r="K64" s="42" t="n">
        <v>917.454</v>
      </c>
      <c r="L64" s="29" t="n">
        <f aca="false">J64-C64</f>
        <v>0</v>
      </c>
      <c r="M64" s="29" t="n">
        <f aca="false">K64-D64</f>
        <v>0</v>
      </c>
    </row>
    <row r="65" customFormat="false" ht="12.75" hidden="false" customHeight="false" outlineLevel="0" collapsed="false">
      <c r="A65" s="43"/>
      <c r="B65" s="21" t="s">
        <v>30</v>
      </c>
      <c r="C65" s="22"/>
      <c r="D65" s="22" t="n">
        <f aca="false">D64/C64*100</f>
        <v>96.0943416186345</v>
      </c>
      <c r="E65" s="22" t="n">
        <f aca="false">E64/D64*100</f>
        <v>101.254340817087</v>
      </c>
      <c r="F65" s="22" t="n">
        <f aca="false">F64/E64*100</f>
        <v>103.263534999279</v>
      </c>
      <c r="G65" s="22" t="n">
        <f aca="false">G64/F64*100</f>
        <v>103.426010576694</v>
      </c>
      <c r="H65" s="22" t="n">
        <f aca="false">H64/G64*100</f>
        <v>104.822485445661</v>
      </c>
      <c r="J65" s="32"/>
      <c r="K65" s="33"/>
      <c r="L65" s="29"/>
      <c r="M65" s="29"/>
    </row>
    <row r="66" customFormat="false" ht="12.75" hidden="false" customHeight="false" outlineLevel="0" collapsed="false">
      <c r="A66" s="34" t="s">
        <v>32</v>
      </c>
      <c r="B66" s="21" t="s">
        <v>29</v>
      </c>
      <c r="C66" s="22" t="n">
        <f aca="false">C14-C40</f>
        <v>783.029</v>
      </c>
      <c r="D66" s="22" t="n">
        <f aca="false">D14-D40</f>
        <v>729.283</v>
      </c>
      <c r="E66" s="22" t="n">
        <f aca="false">E14-E40</f>
        <v>780.096</v>
      </c>
      <c r="F66" s="22" t="n">
        <f aca="false">F14-F40</f>
        <v>799.6</v>
      </c>
      <c r="G66" s="22" t="n">
        <f aca="false">G14-G40</f>
        <v>823.6</v>
      </c>
      <c r="H66" s="22" t="n">
        <f aca="false">H14-H40</f>
        <v>864.77</v>
      </c>
      <c r="J66" s="32" t="n">
        <v>783.029</v>
      </c>
      <c r="K66" s="33" t="n">
        <v>729.283</v>
      </c>
      <c r="L66" s="29" t="n">
        <f aca="false">J66-C66</f>
        <v>0</v>
      </c>
      <c r="M66" s="29" t="n">
        <f aca="false">K66-D66</f>
        <v>0</v>
      </c>
    </row>
    <row r="67" customFormat="false" ht="12.75" hidden="false" customHeight="false" outlineLevel="0" collapsed="false">
      <c r="A67" s="36"/>
      <c r="B67" s="21" t="s">
        <v>30</v>
      </c>
      <c r="C67" s="22"/>
      <c r="D67" s="22" t="n">
        <f aca="false">D66/C66*100</f>
        <v>93.136141828719</v>
      </c>
      <c r="E67" s="22" t="n">
        <f aca="false">E66/D66*100</f>
        <v>106.967528380615</v>
      </c>
      <c r="F67" s="22" t="n">
        <f aca="false">F66/E66*100</f>
        <v>102.500205102962</v>
      </c>
      <c r="G67" s="22" t="n">
        <f aca="false">G66/F66*100</f>
        <v>103.001500750375</v>
      </c>
      <c r="H67" s="22" t="n">
        <f aca="false">H66/G66*100</f>
        <v>104.998785818358</v>
      </c>
      <c r="J67" s="32"/>
      <c r="K67" s="33"/>
      <c r="L67" s="29"/>
      <c r="M67" s="29"/>
    </row>
    <row r="68" customFormat="false" ht="12.75" hidden="false" customHeight="false" outlineLevel="0" collapsed="false">
      <c r="A68" s="37" t="s">
        <v>34</v>
      </c>
      <c r="B68" s="21" t="s">
        <v>29</v>
      </c>
      <c r="C68" s="22" t="n">
        <f aca="false">C16-C42</f>
        <v>0</v>
      </c>
      <c r="D68" s="22" t="n">
        <f aca="false">D16-D42</f>
        <v>0</v>
      </c>
      <c r="E68" s="22" t="n">
        <f aca="false">E16-E42</f>
        <v>0</v>
      </c>
      <c r="F68" s="22" t="n">
        <f aca="false">F16-F42</f>
        <v>0</v>
      </c>
      <c r="G68" s="22" t="n">
        <f aca="false">G16-G42</f>
        <v>0</v>
      </c>
      <c r="H68" s="22" t="n">
        <f aca="false">H16-H42</f>
        <v>0</v>
      </c>
      <c r="J68" s="32" t="n">
        <v>0</v>
      </c>
      <c r="K68" s="33" t="n">
        <v>0</v>
      </c>
      <c r="L68" s="29" t="n">
        <f aca="false">J68-C68</f>
        <v>0</v>
      </c>
      <c r="M68" s="29" t="n">
        <f aca="false">K68-D68</f>
        <v>0</v>
      </c>
    </row>
    <row r="69" customFormat="false" ht="12.75" hidden="false" customHeight="false" outlineLevel="0" collapsed="false">
      <c r="A69" s="37"/>
      <c r="B69" s="21" t="s">
        <v>30</v>
      </c>
      <c r="C69" s="22"/>
      <c r="D69" s="22" t="e">
        <f aca="false">D68/C68*100</f>
        <v>#DIV/0!</v>
      </c>
      <c r="E69" s="22" t="e">
        <f aca="false">E68/D68*100</f>
        <v>#DIV/0!</v>
      </c>
      <c r="F69" s="22" t="e">
        <f aca="false">F68/E68*100</f>
        <v>#DIV/0!</v>
      </c>
      <c r="G69" s="22" t="e">
        <f aca="false">G68/F68*100</f>
        <v>#DIV/0!</v>
      </c>
      <c r="H69" s="22" t="e">
        <f aca="false">H68/G68*100</f>
        <v>#DIV/0!</v>
      </c>
      <c r="J69" s="32"/>
      <c r="K69" s="33"/>
      <c r="L69" s="29"/>
      <c r="M69" s="29"/>
    </row>
    <row r="70" customFormat="false" ht="12.75" hidden="false" customHeight="false" outlineLevel="0" collapsed="false">
      <c r="A70" s="37" t="s">
        <v>35</v>
      </c>
      <c r="B70" s="21" t="s">
        <v>29</v>
      </c>
      <c r="C70" s="22" t="n">
        <f aca="false">C18-C44</f>
        <v>0</v>
      </c>
      <c r="D70" s="22" t="n">
        <f aca="false">D18-D44</f>
        <v>0</v>
      </c>
      <c r="E70" s="22" t="n">
        <f aca="false">E18-E44</f>
        <v>0</v>
      </c>
      <c r="F70" s="22" t="n">
        <f aca="false">F18-F44</f>
        <v>0</v>
      </c>
      <c r="G70" s="22" t="n">
        <f aca="false">G18-G44</f>
        <v>0</v>
      </c>
      <c r="H70" s="22" t="n">
        <f aca="false">H18-H44</f>
        <v>0</v>
      </c>
      <c r="J70" s="32" t="n">
        <v>0</v>
      </c>
      <c r="K70" s="33" t="n">
        <v>0</v>
      </c>
      <c r="L70" s="29" t="n">
        <f aca="false">J70-C70</f>
        <v>0</v>
      </c>
      <c r="M70" s="29" t="n">
        <f aca="false">K70-D70</f>
        <v>0</v>
      </c>
    </row>
    <row r="71" customFormat="false" ht="12.75" hidden="false" customHeight="false" outlineLevel="0" collapsed="false">
      <c r="A71" s="37"/>
      <c r="B71" s="21" t="s">
        <v>30</v>
      </c>
      <c r="C71" s="22"/>
      <c r="D71" s="22" t="e">
        <f aca="false">D70/C70*100</f>
        <v>#DIV/0!</v>
      </c>
      <c r="E71" s="22" t="e">
        <f aca="false">E70/D70*100</f>
        <v>#DIV/0!</v>
      </c>
      <c r="F71" s="22" t="e">
        <f aca="false">F70/E70*100</f>
        <v>#DIV/0!</v>
      </c>
      <c r="G71" s="22" t="e">
        <f aca="false">G70/F70*100</f>
        <v>#DIV/0!</v>
      </c>
      <c r="H71" s="22" t="e">
        <f aca="false">H70/G70*100</f>
        <v>#DIV/0!</v>
      </c>
      <c r="J71" s="32"/>
      <c r="K71" s="33"/>
      <c r="L71" s="29"/>
      <c r="M71" s="29"/>
    </row>
    <row r="72" customFormat="false" ht="12.75" hidden="false" customHeight="false" outlineLevel="0" collapsed="false">
      <c r="A72" s="37" t="s">
        <v>36</v>
      </c>
      <c r="B72" s="21" t="s">
        <v>29</v>
      </c>
      <c r="C72" s="22" t="n">
        <f aca="false">C20-C46</f>
        <v>168.037</v>
      </c>
      <c r="D72" s="22" t="n">
        <f aca="false">D20-D46</f>
        <v>200.312</v>
      </c>
      <c r="E72" s="22" t="n">
        <f aca="false">E20-E46</f>
        <v>140.63</v>
      </c>
      <c r="F72" s="22" t="n">
        <f aca="false">F20-F46</f>
        <v>140.74</v>
      </c>
      <c r="G72" s="22" t="n">
        <f aca="false">G20-G46</f>
        <v>142.43</v>
      </c>
      <c r="H72" s="22" t="n">
        <f aca="false">H20-H46</f>
        <v>146.7</v>
      </c>
      <c r="J72" s="32" t="n">
        <v>168.037</v>
      </c>
      <c r="K72" s="33" t="n">
        <v>200.312</v>
      </c>
      <c r="L72" s="29" t="n">
        <f aca="false">J72-C72</f>
        <v>0</v>
      </c>
      <c r="M72" s="29" t="n">
        <f aca="false">K72-D72</f>
        <v>0</v>
      </c>
    </row>
    <row r="73" customFormat="false" ht="12.75" hidden="false" customHeight="false" outlineLevel="0" collapsed="false">
      <c r="A73" s="37"/>
      <c r="B73" s="21" t="s">
        <v>30</v>
      </c>
      <c r="C73" s="22"/>
      <c r="D73" s="22" t="n">
        <f aca="false">D72/C72*100</f>
        <v>119.207079393229</v>
      </c>
      <c r="E73" s="22" t="n">
        <f aca="false">E72/D72*100</f>
        <v>70.2054794520548</v>
      </c>
      <c r="F73" s="22" t="n">
        <f aca="false">F72/E72*100</f>
        <v>100.078219441087</v>
      </c>
      <c r="G73" s="22" t="n">
        <f aca="false">G72/F72*100</f>
        <v>101.200795793662</v>
      </c>
      <c r="H73" s="22" t="n">
        <f aca="false">H72/G72*100</f>
        <v>102.997963912097</v>
      </c>
      <c r="J73" s="32"/>
      <c r="K73" s="33"/>
      <c r="L73" s="29"/>
      <c r="M73" s="29"/>
    </row>
    <row r="74" customFormat="false" ht="25.5" hidden="false" customHeight="false" outlineLevel="0" collapsed="false">
      <c r="A74" s="38" t="s">
        <v>38</v>
      </c>
      <c r="B74" s="21" t="s">
        <v>29</v>
      </c>
      <c r="C74" s="22" t="n">
        <f aca="false">C22-C48</f>
        <v>-1.328</v>
      </c>
      <c r="D74" s="22" t="n">
        <f aca="false">D22-D48</f>
        <v>-11.414</v>
      </c>
      <c r="E74" s="22" t="n">
        <f aca="false">E22-E48</f>
        <v>-11.85</v>
      </c>
      <c r="F74" s="22" t="n">
        <f aca="false">F22-F48</f>
        <v>-4.746</v>
      </c>
      <c r="G74" s="22" t="n">
        <f aca="false">G22-G48</f>
        <v>-0.237</v>
      </c>
      <c r="H74" s="22" t="n">
        <f aca="false">H22-H48</f>
        <v>0.793</v>
      </c>
      <c r="J74" s="32" t="n">
        <v>-1.328</v>
      </c>
      <c r="K74" s="33" t="n">
        <v>-11.414</v>
      </c>
      <c r="L74" s="29" t="n">
        <f aca="false">J74-C74</f>
        <v>0</v>
      </c>
      <c r="M74" s="29" t="n">
        <f aca="false">K74-D74</f>
        <v>0</v>
      </c>
    </row>
    <row r="75" customFormat="false" ht="12.75" hidden="false" customHeight="false" outlineLevel="0" collapsed="false">
      <c r="A75" s="38"/>
      <c r="B75" s="21" t="s">
        <v>30</v>
      </c>
      <c r="C75" s="22"/>
      <c r="D75" s="22" t="n">
        <f aca="false">D74/C74*100</f>
        <v>859.487951807229</v>
      </c>
      <c r="E75" s="22" t="n">
        <f aca="false">E74/D74*100</f>
        <v>103.819870334677</v>
      </c>
      <c r="F75" s="22" t="n">
        <f aca="false">F74/E74*100</f>
        <v>40.0506329113924</v>
      </c>
      <c r="G75" s="22" t="n">
        <f aca="false">G74/F74*100</f>
        <v>4.9936788874842</v>
      </c>
      <c r="H75" s="22" t="n">
        <f aca="false">H74/G74*100</f>
        <v>-334.599156118143</v>
      </c>
      <c r="J75" s="32"/>
      <c r="K75" s="33"/>
      <c r="L75" s="29"/>
      <c r="M75" s="29"/>
    </row>
    <row r="76" customFormat="false" ht="12.75" hidden="false" customHeight="false" outlineLevel="0" collapsed="false">
      <c r="A76" s="38" t="s">
        <v>39</v>
      </c>
      <c r="B76" s="21" t="s">
        <v>29</v>
      </c>
      <c r="C76" s="22" t="n">
        <f aca="false">C24-C50</f>
        <v>2.618</v>
      </c>
      <c r="D76" s="22" t="n">
        <f aca="false">D24-D50</f>
        <v>3.458</v>
      </c>
      <c r="E76" s="22" t="n">
        <f aca="false">E24-E50</f>
        <v>1.125</v>
      </c>
      <c r="F76" s="22" t="n">
        <f aca="false">F24-F50</f>
        <v>2.43</v>
      </c>
      <c r="G76" s="22" t="n">
        <f aca="false">G24-G50</f>
        <v>2.894</v>
      </c>
      <c r="H76" s="22" t="n">
        <f aca="false">H24-H50</f>
        <v>3.096</v>
      </c>
      <c r="J76" s="32" t="n">
        <v>2.618</v>
      </c>
      <c r="K76" s="33" t="n">
        <v>3.458</v>
      </c>
      <c r="L76" s="29" t="n">
        <f aca="false">J76-C76</f>
        <v>0</v>
      </c>
      <c r="M76" s="29" t="n">
        <f aca="false">K76-D76</f>
        <v>0</v>
      </c>
    </row>
    <row r="77" customFormat="false" ht="12.75" hidden="false" customHeight="false" outlineLevel="0" collapsed="false">
      <c r="A77" s="38"/>
      <c r="B77" s="21" t="s">
        <v>30</v>
      </c>
      <c r="C77" s="22"/>
      <c r="D77" s="22" t="n">
        <f aca="false">D76/C76*100</f>
        <v>132.085561497326</v>
      </c>
      <c r="E77" s="22" t="n">
        <f aca="false">E76/D76*100</f>
        <v>32.5332562174667</v>
      </c>
      <c r="F77" s="22" t="n">
        <f aca="false">F76/E76*100</f>
        <v>216</v>
      </c>
      <c r="G77" s="22" t="n">
        <f aca="false">G76/F76*100</f>
        <v>119.094650205761</v>
      </c>
      <c r="H77" s="22" t="n">
        <f aca="false">H76/G76*100</f>
        <v>106.9799585349</v>
      </c>
      <c r="J77" s="32"/>
      <c r="K77" s="33"/>
      <c r="L77" s="29"/>
      <c r="M77" s="29"/>
    </row>
    <row r="78" customFormat="false" ht="38.25" hidden="false" customHeight="false" outlineLevel="0" collapsed="false">
      <c r="A78" s="38" t="s">
        <v>41</v>
      </c>
      <c r="B78" s="21" t="s">
        <v>29</v>
      </c>
      <c r="C78" s="22" t="n">
        <f aca="false">C26-C52</f>
        <v>3.293</v>
      </c>
      <c r="D78" s="22" t="n">
        <f aca="false">D26-D52</f>
        <v>12.986</v>
      </c>
      <c r="E78" s="22" t="n">
        <f aca="false">E26-E52</f>
        <v>18.863</v>
      </c>
      <c r="F78" s="22" t="n">
        <f aca="false">F26-F52</f>
        <v>21.154</v>
      </c>
      <c r="G78" s="22" t="n">
        <f aca="false">G26-G52</f>
        <v>23.352</v>
      </c>
      <c r="H78" s="22" t="n">
        <f aca="false">H26-H52</f>
        <v>24.52</v>
      </c>
      <c r="J78" s="32" t="n">
        <v>3.293</v>
      </c>
      <c r="K78" s="33" t="n">
        <v>12.986</v>
      </c>
      <c r="L78" s="29" t="n">
        <f aca="false">J78-C78</f>
        <v>0</v>
      </c>
      <c r="M78" s="29" t="n">
        <f aca="false">K78-D78</f>
        <v>0</v>
      </c>
    </row>
    <row r="79" customFormat="false" ht="12.75" hidden="false" customHeight="false" outlineLevel="0" collapsed="false">
      <c r="A79" s="38"/>
      <c r="B79" s="21" t="s">
        <v>30</v>
      </c>
      <c r="C79" s="22"/>
      <c r="D79" s="22" t="n">
        <f aca="false">D78/C78*100</f>
        <v>394.351655025812</v>
      </c>
      <c r="E79" s="22" t="n">
        <f aca="false">E78/D78*100</f>
        <v>145.25643000154</v>
      </c>
      <c r="F79" s="22" t="n">
        <f aca="false">F78/E78*100</f>
        <v>112.145469967662</v>
      </c>
      <c r="G79" s="22" t="n">
        <f aca="false">G78/F78*100</f>
        <v>110.390469887492</v>
      </c>
      <c r="H79" s="22" t="n">
        <f aca="false">H78/G78*100</f>
        <v>105.001712915382</v>
      </c>
      <c r="J79" s="32"/>
      <c r="K79" s="33"/>
      <c r="L79" s="29"/>
      <c r="M79" s="29"/>
    </row>
    <row r="80" customFormat="false" ht="12.75" hidden="false" customHeight="false" outlineLevel="0" collapsed="false">
      <c r="A80" s="38" t="s">
        <v>42</v>
      </c>
      <c r="B80" s="21" t="s">
        <v>29</v>
      </c>
      <c r="C80" s="22" t="n">
        <f aca="false">C28-C54</f>
        <v>0.003</v>
      </c>
      <c r="D80" s="22" t="n">
        <f aca="false">D28-D54</f>
        <v>0</v>
      </c>
      <c r="E80" s="22" t="n">
        <f aca="false">E28-E54</f>
        <v>0.03</v>
      </c>
      <c r="F80" s="22" t="n">
        <f aca="false">F28-F54</f>
        <v>0.031</v>
      </c>
      <c r="G80" s="22" t="n">
        <f aca="false">G28-G54</f>
        <v>0.033</v>
      </c>
      <c r="H80" s="22" t="n">
        <f aca="false">H28-H54</f>
        <v>0.036</v>
      </c>
      <c r="J80" s="32" t="n">
        <v>0.003</v>
      </c>
      <c r="K80" s="33" t="n">
        <v>0</v>
      </c>
      <c r="L80" s="29" t="n">
        <f aca="false">J80-C80</f>
        <v>0</v>
      </c>
      <c r="M80" s="29" t="n">
        <f aca="false">K80-D80</f>
        <v>0</v>
      </c>
    </row>
    <row r="81" customFormat="false" ht="12.75" hidden="false" customHeight="false" outlineLevel="0" collapsed="false">
      <c r="A81" s="38"/>
      <c r="B81" s="21" t="s">
        <v>30</v>
      </c>
      <c r="C81" s="22"/>
      <c r="D81" s="22" t="n">
        <f aca="false">D80/C80*100</f>
        <v>0</v>
      </c>
      <c r="E81" s="22" t="e">
        <f aca="false">E80/D80*100</f>
        <v>#DIV/0!</v>
      </c>
      <c r="F81" s="22" t="n">
        <f aca="false">F80/E80*100</f>
        <v>103.333333333333</v>
      </c>
      <c r="G81" s="22" t="n">
        <f aca="false">G80/F80*100</f>
        <v>106.451612903226</v>
      </c>
      <c r="H81" s="22" t="n">
        <f aca="false">H80/G80*100</f>
        <v>109.090909090909</v>
      </c>
      <c r="J81" s="32"/>
      <c r="K81" s="33"/>
      <c r="L81" s="29"/>
      <c r="M81" s="29"/>
    </row>
    <row r="82" customFormat="false" ht="12.75" hidden="false" customHeight="false" outlineLevel="0" collapsed="false">
      <c r="A82" s="38" t="s">
        <v>43</v>
      </c>
      <c r="B82" s="21" t="s">
        <v>29</v>
      </c>
      <c r="C82" s="22" t="n">
        <f aca="false">C84+C86</f>
        <v>0</v>
      </c>
      <c r="D82" s="22" t="n">
        <f aca="false">D84+D86</f>
        <v>0</v>
      </c>
      <c r="E82" s="22" t="n">
        <f aca="false">E84+E86</f>
        <v>0</v>
      </c>
      <c r="F82" s="22" t="n">
        <f aca="false">F84+F86</f>
        <v>0</v>
      </c>
      <c r="G82" s="22" t="n">
        <f aca="false">G84+G86</f>
        <v>0</v>
      </c>
      <c r="H82" s="22" t="n">
        <f aca="false">H84+H86</f>
        <v>0</v>
      </c>
      <c r="J82" s="32" t="n">
        <v>0</v>
      </c>
      <c r="K82" s="33" t="n">
        <v>0</v>
      </c>
      <c r="L82" s="29" t="n">
        <f aca="false">J82-C82</f>
        <v>0</v>
      </c>
      <c r="M82" s="29" t="n">
        <f aca="false">K82-D82</f>
        <v>0</v>
      </c>
    </row>
    <row r="83" customFormat="false" ht="12.75" hidden="false" customHeight="false" outlineLevel="0" collapsed="false">
      <c r="A83" s="38"/>
      <c r="B83" s="21" t="s">
        <v>30</v>
      </c>
      <c r="C83" s="22"/>
      <c r="D83" s="22" t="e">
        <f aca="false">D82/C82*100</f>
        <v>#DIV/0!</v>
      </c>
      <c r="E83" s="22" t="e">
        <f aca="false">E82/D82*100</f>
        <v>#DIV/0!</v>
      </c>
      <c r="F83" s="22" t="e">
        <f aca="false">F82/E82*100</f>
        <v>#DIV/0!</v>
      </c>
      <c r="G83" s="22" t="e">
        <f aca="false">G82/F82*100</f>
        <v>#DIV/0!</v>
      </c>
      <c r="H83" s="22" t="e">
        <f aca="false">H82/G82*100</f>
        <v>#DIV/0!</v>
      </c>
      <c r="J83" s="32"/>
      <c r="K83" s="33"/>
      <c r="L83" s="29"/>
      <c r="M83" s="29"/>
    </row>
    <row r="84" customFormat="false" ht="12.75" hidden="false" customHeight="false" outlineLevel="0" collapsed="false">
      <c r="A84" s="39" t="s">
        <v>44</v>
      </c>
      <c r="B84" s="21" t="s">
        <v>29</v>
      </c>
      <c r="C84" s="22" t="n">
        <f aca="false">C32-C58</f>
        <v>0</v>
      </c>
      <c r="D84" s="22" t="n">
        <f aca="false">D32-D58</f>
        <v>0</v>
      </c>
      <c r="E84" s="22" t="n">
        <f aca="false">E32-E58</f>
        <v>0</v>
      </c>
      <c r="F84" s="22" t="n">
        <f aca="false">F32-F58</f>
        <v>0</v>
      </c>
      <c r="G84" s="22" t="n">
        <f aca="false">G32-G58</f>
        <v>0</v>
      </c>
      <c r="H84" s="22" t="n">
        <f aca="false">H32-H58</f>
        <v>0</v>
      </c>
      <c r="J84" s="32" t="n">
        <v>0</v>
      </c>
      <c r="K84" s="33" t="n">
        <v>0</v>
      </c>
      <c r="L84" s="29" t="n">
        <f aca="false">J84-C84</f>
        <v>0</v>
      </c>
      <c r="M84" s="29" t="n">
        <f aca="false">K84-D84</f>
        <v>0</v>
      </c>
    </row>
    <row r="85" customFormat="false" ht="12.75" hidden="false" customHeight="false" outlineLevel="0" collapsed="false">
      <c r="A85" s="39"/>
      <c r="B85" s="21" t="s">
        <v>30</v>
      </c>
      <c r="C85" s="22"/>
      <c r="D85" s="22" t="e">
        <f aca="false">D84/C84*100</f>
        <v>#DIV/0!</v>
      </c>
      <c r="E85" s="22" t="e">
        <f aca="false">E84/D84*100</f>
        <v>#DIV/0!</v>
      </c>
      <c r="F85" s="22" t="e">
        <f aca="false">F84/E84*100</f>
        <v>#DIV/0!</v>
      </c>
      <c r="G85" s="22" t="e">
        <f aca="false">G84/F84*100</f>
        <v>#DIV/0!</v>
      </c>
      <c r="H85" s="22" t="e">
        <f aca="false">H84/G84*100</f>
        <v>#DIV/0!</v>
      </c>
      <c r="J85" s="32" t="n">
        <v>0</v>
      </c>
      <c r="K85" s="33" t="n">
        <v>0</v>
      </c>
      <c r="L85" s="29"/>
      <c r="M85" s="29"/>
    </row>
    <row r="86" customFormat="false" ht="12.75" hidden="false" customHeight="false" outlineLevel="0" collapsed="false">
      <c r="A86" s="39" t="s">
        <v>45</v>
      </c>
      <c r="B86" s="21" t="s">
        <v>29</v>
      </c>
      <c r="C86" s="22" t="n">
        <f aca="false">C34-C60</f>
        <v>0</v>
      </c>
      <c r="D86" s="22" t="n">
        <f aca="false">D34-D60</f>
        <v>0</v>
      </c>
      <c r="E86" s="22" t="n">
        <f aca="false">E34-E60</f>
        <v>0</v>
      </c>
      <c r="F86" s="22" t="n">
        <f aca="false">F34-F60</f>
        <v>0</v>
      </c>
      <c r="G86" s="22" t="n">
        <f aca="false">G34-G60</f>
        <v>0</v>
      </c>
      <c r="H86" s="22" t="n">
        <f aca="false">H34-H60</f>
        <v>0</v>
      </c>
      <c r="J86" s="32" t="n">
        <v>0</v>
      </c>
      <c r="K86" s="33" t="n">
        <v>0</v>
      </c>
      <c r="L86" s="29" t="n">
        <f aca="false">J86-C86</f>
        <v>0</v>
      </c>
      <c r="M86" s="29" t="n">
        <f aca="false">K86-D86</f>
        <v>0</v>
      </c>
    </row>
    <row r="87" customFormat="false" ht="12.75" hidden="false" customHeight="false" outlineLevel="0" collapsed="false">
      <c r="A87" s="39"/>
      <c r="B87" s="21" t="s">
        <v>30</v>
      </c>
      <c r="C87" s="22"/>
      <c r="D87" s="22" t="e">
        <f aca="false">D86/C86*100</f>
        <v>#DIV/0!</v>
      </c>
      <c r="E87" s="22" t="e">
        <f aca="false">E86/D86*100</f>
        <v>#DIV/0!</v>
      </c>
      <c r="F87" s="22" t="e">
        <f aca="false">F86/E86*100</f>
        <v>#DIV/0!</v>
      </c>
      <c r="G87" s="22" t="e">
        <f aca="false">G86/F86*100</f>
        <v>#DIV/0!</v>
      </c>
      <c r="H87" s="22" t="e">
        <f aca="false">H86/G86*100</f>
        <v>#DIV/0!</v>
      </c>
      <c r="J87" s="32"/>
      <c r="K87" s="33"/>
      <c r="L87" s="29"/>
      <c r="M87" s="29"/>
    </row>
    <row r="88" customFormat="false" ht="12.75" hidden="false" customHeight="false" outlineLevel="0" collapsed="false">
      <c r="A88" s="38" t="s">
        <v>46</v>
      </c>
      <c r="B88" s="21" t="s">
        <v>29</v>
      </c>
      <c r="C88" s="22" t="n">
        <f aca="false">C36-C62</f>
        <v>-0.909</v>
      </c>
      <c r="D88" s="22" t="n">
        <f aca="false">D36-D62</f>
        <v>-17.171</v>
      </c>
      <c r="E88" s="22" t="n">
        <f aca="false">E36-E62</f>
        <v>0.068</v>
      </c>
      <c r="F88" s="22" t="n">
        <f aca="false">F36-F62</f>
        <v>0.07</v>
      </c>
      <c r="G88" s="22" t="n">
        <f aca="false">G36-G62</f>
        <v>0.072</v>
      </c>
      <c r="H88" s="22" t="n">
        <f aca="false">H36-H62</f>
        <v>0.075</v>
      </c>
      <c r="J88" s="32" t="n">
        <v>-0.909</v>
      </c>
      <c r="K88" s="33" t="n">
        <v>-17.171</v>
      </c>
      <c r="L88" s="29" t="n">
        <f aca="false">J88-C88</f>
        <v>0</v>
      </c>
      <c r="M88" s="29" t="n">
        <f aca="false">K88-D88</f>
        <v>0</v>
      </c>
    </row>
    <row r="89" customFormat="false" ht="12.75" hidden="false" customHeight="false" outlineLevel="0" collapsed="false">
      <c r="A89" s="38"/>
      <c r="B89" s="21" t="s">
        <v>30</v>
      </c>
      <c r="C89" s="22"/>
      <c r="D89" s="22" t="n">
        <f aca="false">D88/C88*100</f>
        <v>1888.99889988999</v>
      </c>
      <c r="E89" s="22" t="n">
        <f aca="false">E88/D88*100</f>
        <v>-0.396016539514297</v>
      </c>
      <c r="F89" s="22" t="n">
        <f aca="false">F88/E88*100</f>
        <v>102.941176470588</v>
      </c>
      <c r="G89" s="22" t="n">
        <f aca="false">G88/F88*100</f>
        <v>102.857142857143</v>
      </c>
      <c r="H89" s="22" t="n">
        <f aca="false">H88/G88*100</f>
        <v>104.166666666667</v>
      </c>
      <c r="K89" s="44"/>
      <c r="L89" s="44"/>
    </row>
    <row r="90" customFormat="false" ht="25.5" hidden="false" customHeight="false" outlineLevel="0" collapsed="false">
      <c r="A90" s="45" t="s">
        <v>50</v>
      </c>
      <c r="B90" s="21" t="s">
        <v>29</v>
      </c>
      <c r="C90" s="30" t="n">
        <f aca="false">C64-C12+C38</f>
        <v>1.91846538655227E-013</v>
      </c>
      <c r="D90" s="30" t="n">
        <f aca="false">D64-D12+D38</f>
        <v>0</v>
      </c>
      <c r="E90" s="30" t="n">
        <f aca="false">E64-E12+E38</f>
        <v>7.8159700933611E-014</v>
      </c>
      <c r="F90" s="30" t="n">
        <f aca="false">F64-F12+F38</f>
        <v>0</v>
      </c>
      <c r="G90" s="30" t="n">
        <f aca="false">G64-G12+G38</f>
        <v>0</v>
      </c>
      <c r="H90" s="30" t="n">
        <f aca="false">H64-H12+H38</f>
        <v>0</v>
      </c>
    </row>
    <row r="91" customFormat="false" ht="13.5" hidden="false" customHeight="true" outlineLevel="0" collapsed="false">
      <c r="A91" s="46" t="s">
        <v>51</v>
      </c>
      <c r="B91" s="46"/>
      <c r="C91" s="46"/>
      <c r="D91" s="46"/>
      <c r="E91" s="47"/>
      <c r="F91" s="48"/>
      <c r="G91" s="48"/>
      <c r="H91" s="48"/>
    </row>
    <row r="92" s="10" customFormat="true" ht="39.75" hidden="false" customHeight="true" outlineLevel="0" collapsed="false">
      <c r="A92" s="49" t="s">
        <v>52</v>
      </c>
      <c r="B92" s="49"/>
      <c r="C92" s="49"/>
      <c r="D92" s="49"/>
      <c r="E92" s="49"/>
      <c r="F92" s="49"/>
      <c r="G92" s="49"/>
      <c r="H92" s="49"/>
    </row>
    <row r="93" s="10" customFormat="true" ht="12" hidden="false" customHeight="true" outlineLevel="0" collapsed="false">
      <c r="A93" s="50"/>
      <c r="B93" s="50"/>
      <c r="C93" s="50"/>
      <c r="D93" s="50"/>
      <c r="E93" s="50"/>
      <c r="F93" s="50"/>
      <c r="G93" s="50"/>
      <c r="H93" s="51"/>
    </row>
    <row r="94" customFormat="false" ht="12.75" hidden="false" customHeight="false" outlineLevel="0" collapsed="false">
      <c r="C94" s="44"/>
      <c r="D94" s="44"/>
      <c r="E94" s="44"/>
      <c r="F94" s="44"/>
      <c r="G94" s="44"/>
      <c r="H94" s="44"/>
      <c r="J94" s="10"/>
      <c r="K94" s="10"/>
      <c r="L94" s="10"/>
      <c r="M94" s="10"/>
    </row>
    <row r="95" s="52" customFormat="true" ht="12.75" hidden="false" customHeight="true" outlineLevel="0" collapsed="false">
      <c r="A95" s="52" t="s">
        <v>53</v>
      </c>
      <c r="B95" s="53" t="s">
        <v>54</v>
      </c>
      <c r="C95" s="53"/>
      <c r="D95" s="53"/>
      <c r="E95" s="53"/>
      <c r="F95" s="54"/>
      <c r="G95" s="54"/>
      <c r="H95" s="54"/>
    </row>
    <row r="96" s="52" customFormat="true" ht="12.75" hidden="false" customHeight="true" outlineLevel="0" collapsed="false">
      <c r="B96" s="12" t="s">
        <v>55</v>
      </c>
      <c r="C96" s="12"/>
      <c r="D96" s="12"/>
      <c r="E96" s="12"/>
      <c r="F96" s="54"/>
      <c r="G96" s="54"/>
      <c r="H96" s="54"/>
    </row>
    <row r="97" customFormat="false" ht="12.75" hidden="false" customHeight="false" outlineLevel="0" collapsed="false">
      <c r="C97" s="44"/>
      <c r="D97" s="44"/>
      <c r="E97" s="44"/>
      <c r="F97" s="44"/>
      <c r="G97" s="44"/>
      <c r="H97" s="44"/>
    </row>
    <row r="98" customFormat="false" ht="12.75" hidden="false" customHeight="true" outlineLevel="0" collapsed="false">
      <c r="A98" s="1" t="s">
        <v>56</v>
      </c>
      <c r="B98" s="55" t="s">
        <v>57</v>
      </c>
      <c r="C98" s="55"/>
      <c r="D98" s="55"/>
      <c r="E98" s="55"/>
      <c r="F98" s="44"/>
      <c r="G98" s="44"/>
      <c r="H98" s="44"/>
    </row>
    <row r="99" customFormat="false" ht="12.75" hidden="false" customHeight="true" outlineLevel="0" collapsed="false">
      <c r="B99" s="56" t="s">
        <v>58</v>
      </c>
      <c r="C99" s="56"/>
      <c r="D99" s="56"/>
      <c r="E99" s="56"/>
      <c r="F99" s="44"/>
      <c r="G99" s="44"/>
      <c r="H99" s="44"/>
    </row>
    <row r="100" customFormat="false" ht="12.75" hidden="false" customHeight="false" outlineLevel="0" collapsed="false">
      <c r="C100" s="44"/>
      <c r="D100" s="44"/>
      <c r="E100" s="44"/>
      <c r="F100" s="44"/>
      <c r="G100" s="44"/>
      <c r="H100" s="44"/>
    </row>
    <row r="101" customFormat="false" ht="12.75" hidden="false" customHeight="true" outlineLevel="0" collapsed="false">
      <c r="A101" s="57" t="s">
        <v>59</v>
      </c>
      <c r="B101" s="57"/>
      <c r="C101" s="57"/>
      <c r="D101" s="58"/>
      <c r="E101" s="58"/>
      <c r="F101" s="58"/>
      <c r="G101" s="58"/>
      <c r="H101" s="58"/>
      <c r="J101" s="10"/>
      <c r="K101" s="10"/>
      <c r="L101" s="10"/>
      <c r="M101" s="10"/>
    </row>
    <row r="102" customFormat="false" ht="12.75" hidden="false" customHeight="false" outlineLevel="0" collapsed="false">
      <c r="C102" s="44"/>
      <c r="D102" s="44"/>
      <c r="E102" s="44"/>
      <c r="F102" s="44"/>
      <c r="G102" s="44"/>
      <c r="H102" s="44"/>
    </row>
    <row r="103" customFormat="false" ht="12.75" hidden="false" customHeight="false" outlineLevel="0" collapsed="false">
      <c r="C103" s="44"/>
      <c r="D103" s="44"/>
      <c r="E103" s="44"/>
      <c r="F103" s="44"/>
      <c r="G103" s="44"/>
      <c r="H103" s="44"/>
    </row>
    <row r="104" customFormat="false" ht="12.75" hidden="false" customHeight="false" outlineLevel="0" collapsed="false">
      <c r="C104" s="44"/>
      <c r="D104" s="44"/>
      <c r="E104" s="44"/>
      <c r="F104" s="44"/>
      <c r="G104" s="44"/>
      <c r="H104" s="44"/>
    </row>
    <row r="105" customFormat="false" ht="12.75" hidden="false" customHeight="false" outlineLevel="0" collapsed="false">
      <c r="C105" s="44"/>
      <c r="D105" s="44"/>
      <c r="E105" s="44"/>
      <c r="F105" s="44"/>
      <c r="G105" s="44"/>
      <c r="H105" s="44"/>
    </row>
    <row r="106" customFormat="false" ht="12.75" hidden="false" customHeight="false" outlineLevel="0" collapsed="false">
      <c r="C106" s="44"/>
      <c r="D106" s="44"/>
      <c r="E106" s="44"/>
      <c r="F106" s="44"/>
      <c r="G106" s="44"/>
      <c r="H106" s="44"/>
    </row>
    <row r="107" customFormat="false" ht="12.75" hidden="false" customHeight="false" outlineLevel="0" collapsed="false">
      <c r="C107" s="44"/>
      <c r="D107" s="44"/>
      <c r="E107" s="44"/>
      <c r="F107" s="44"/>
      <c r="G107" s="44"/>
      <c r="H107" s="44"/>
    </row>
    <row r="108" customFormat="false" ht="12.75" hidden="false" customHeight="false" outlineLevel="0" collapsed="false">
      <c r="C108" s="44"/>
      <c r="D108" s="44"/>
      <c r="E108" s="44"/>
      <c r="F108" s="44"/>
      <c r="G108" s="44"/>
      <c r="H108" s="44"/>
    </row>
    <row r="109" customFormat="false" ht="12.75" hidden="false" customHeight="false" outlineLevel="0" collapsed="false">
      <c r="C109" s="44"/>
      <c r="D109" s="44"/>
      <c r="E109" s="44"/>
      <c r="F109" s="44"/>
      <c r="G109" s="44"/>
      <c r="H109" s="44"/>
    </row>
    <row r="110" customFormat="false" ht="12.75" hidden="false" customHeight="false" outlineLevel="0" collapsed="false">
      <c r="C110" s="44"/>
      <c r="D110" s="44"/>
      <c r="E110" s="44"/>
      <c r="F110" s="44"/>
      <c r="G110" s="44"/>
      <c r="H110" s="44"/>
    </row>
    <row r="111" customFormat="false" ht="12.75" hidden="false" customHeight="false" outlineLevel="0" collapsed="false">
      <c r="C111" s="44"/>
      <c r="D111" s="44"/>
      <c r="E111" s="44"/>
      <c r="F111" s="44"/>
      <c r="G111" s="44"/>
      <c r="H111" s="44"/>
    </row>
    <row r="112" customFormat="false" ht="12.75" hidden="false" customHeight="false" outlineLevel="0" collapsed="false">
      <c r="C112" s="44"/>
      <c r="D112" s="44"/>
      <c r="E112" s="44"/>
      <c r="F112" s="44"/>
      <c r="G112" s="44"/>
      <c r="H112" s="44"/>
    </row>
    <row r="113" customFormat="false" ht="12.75" hidden="false" customHeight="false" outlineLevel="0" collapsed="false">
      <c r="C113" s="44"/>
      <c r="D113" s="44"/>
      <c r="E113" s="44"/>
      <c r="F113" s="44"/>
      <c r="G113" s="44"/>
      <c r="H113" s="44"/>
    </row>
    <row r="114" customFormat="false" ht="12.75" hidden="false" customHeight="false" outlineLevel="0" collapsed="false">
      <c r="C114" s="44"/>
      <c r="D114" s="44"/>
      <c r="E114" s="44"/>
      <c r="F114" s="44"/>
      <c r="G114" s="44"/>
      <c r="H114" s="44"/>
    </row>
    <row r="115" customFormat="false" ht="12.75" hidden="false" customHeight="false" outlineLevel="0" collapsed="false">
      <c r="C115" s="44"/>
      <c r="D115" s="44"/>
      <c r="E115" s="44"/>
      <c r="F115" s="44"/>
      <c r="G115" s="44"/>
      <c r="H115" s="44"/>
    </row>
    <row r="116" customFormat="false" ht="12.75" hidden="false" customHeight="false" outlineLevel="0" collapsed="false">
      <c r="C116" s="44"/>
      <c r="D116" s="44"/>
      <c r="E116" s="44"/>
      <c r="F116" s="44"/>
      <c r="G116" s="44"/>
      <c r="H116" s="44"/>
    </row>
    <row r="117" customFormat="false" ht="12.75" hidden="false" customHeight="false" outlineLevel="0" collapsed="false">
      <c r="C117" s="44"/>
      <c r="D117" s="44"/>
      <c r="E117" s="44"/>
      <c r="F117" s="44"/>
      <c r="G117" s="44"/>
      <c r="H117" s="44"/>
    </row>
    <row r="118" customFormat="false" ht="12.75" hidden="false" customHeight="false" outlineLevel="0" collapsed="false">
      <c r="C118" s="44"/>
      <c r="D118" s="44"/>
      <c r="E118" s="44"/>
      <c r="F118" s="44"/>
      <c r="G118" s="44"/>
      <c r="H118" s="44"/>
    </row>
    <row r="119" customFormat="false" ht="12.75" hidden="false" customHeight="false" outlineLevel="0" collapsed="false">
      <c r="C119" s="44"/>
      <c r="D119" s="44"/>
      <c r="E119" s="44"/>
      <c r="F119" s="44"/>
      <c r="G119" s="44"/>
      <c r="H119" s="44"/>
    </row>
    <row r="120" customFormat="false" ht="12.75" hidden="false" customHeight="false" outlineLevel="0" collapsed="false">
      <c r="C120" s="44"/>
      <c r="D120" s="44"/>
      <c r="E120" s="44"/>
      <c r="F120" s="44"/>
      <c r="G120" s="44"/>
      <c r="H120" s="44"/>
    </row>
    <row r="121" customFormat="false" ht="12.75" hidden="false" customHeight="false" outlineLevel="0" collapsed="false">
      <c r="C121" s="44"/>
      <c r="D121" s="44"/>
      <c r="E121" s="44"/>
      <c r="F121" s="44"/>
      <c r="G121" s="44"/>
      <c r="H121" s="44"/>
    </row>
    <row r="122" customFormat="false" ht="12.75" hidden="false" customHeight="false" outlineLevel="0" collapsed="false">
      <c r="C122" s="44"/>
      <c r="D122" s="44"/>
      <c r="E122" s="44"/>
      <c r="F122" s="44"/>
      <c r="G122" s="44"/>
      <c r="H122" s="44"/>
    </row>
    <row r="123" customFormat="false" ht="12.75" hidden="false" customHeight="false" outlineLevel="0" collapsed="false">
      <c r="C123" s="44"/>
      <c r="D123" s="44"/>
      <c r="E123" s="44"/>
      <c r="F123" s="44"/>
      <c r="G123" s="44"/>
      <c r="H123" s="44"/>
    </row>
    <row r="124" customFormat="false" ht="12.75" hidden="false" customHeight="false" outlineLevel="0" collapsed="false">
      <c r="C124" s="44"/>
      <c r="D124" s="44"/>
      <c r="E124" s="44"/>
      <c r="F124" s="44"/>
      <c r="G124" s="44"/>
      <c r="H124" s="44"/>
    </row>
    <row r="125" customFormat="false" ht="12.75" hidden="false" customHeight="false" outlineLevel="0" collapsed="false">
      <c r="C125" s="44"/>
      <c r="D125" s="44"/>
      <c r="E125" s="44"/>
      <c r="F125" s="44"/>
      <c r="G125" s="44"/>
      <c r="H125" s="44"/>
    </row>
    <row r="126" customFormat="false" ht="12.75" hidden="false" customHeight="false" outlineLevel="0" collapsed="false">
      <c r="C126" s="44"/>
      <c r="D126" s="44"/>
      <c r="E126" s="44"/>
      <c r="F126" s="44"/>
      <c r="G126" s="44"/>
      <c r="H126" s="44"/>
    </row>
    <row r="127" customFormat="false" ht="12.75" hidden="false" customHeight="false" outlineLevel="0" collapsed="false">
      <c r="C127" s="44"/>
      <c r="D127" s="44"/>
      <c r="E127" s="44"/>
      <c r="F127" s="44"/>
      <c r="G127" s="44"/>
      <c r="H127" s="44"/>
    </row>
    <row r="128" customFormat="false" ht="12.75" hidden="false" customHeight="false" outlineLevel="0" collapsed="false">
      <c r="C128" s="44"/>
      <c r="D128" s="44"/>
      <c r="E128" s="44"/>
      <c r="F128" s="44"/>
      <c r="G128" s="44"/>
      <c r="H128" s="44"/>
    </row>
    <row r="129" customFormat="false" ht="12.75" hidden="false" customHeight="false" outlineLevel="0" collapsed="false">
      <c r="C129" s="44"/>
      <c r="D129" s="44"/>
      <c r="E129" s="44"/>
      <c r="F129" s="44"/>
      <c r="G129" s="44"/>
      <c r="H129" s="44"/>
    </row>
    <row r="130" customFormat="false" ht="12.75" hidden="false" customHeight="false" outlineLevel="0" collapsed="false">
      <c r="C130" s="44"/>
      <c r="D130" s="44"/>
      <c r="E130" s="44"/>
      <c r="F130" s="44"/>
      <c r="G130" s="44"/>
      <c r="H130" s="44"/>
    </row>
    <row r="131" customFormat="false" ht="12.75" hidden="false" customHeight="false" outlineLevel="0" collapsed="false">
      <c r="C131" s="44"/>
      <c r="D131" s="44"/>
      <c r="E131" s="44"/>
      <c r="F131" s="44"/>
      <c r="G131" s="44"/>
      <c r="H131" s="44"/>
    </row>
    <row r="132" customFormat="false" ht="12.75" hidden="false" customHeight="false" outlineLevel="0" collapsed="false">
      <c r="C132" s="44"/>
      <c r="D132" s="44"/>
      <c r="E132" s="44"/>
      <c r="F132" s="44"/>
      <c r="G132" s="44"/>
      <c r="H132" s="44"/>
    </row>
    <row r="133" customFormat="false" ht="12.75" hidden="false" customHeight="false" outlineLevel="0" collapsed="false">
      <c r="C133" s="44"/>
      <c r="D133" s="44"/>
      <c r="E133" s="44"/>
      <c r="F133" s="44"/>
      <c r="G133" s="44"/>
      <c r="H133" s="44"/>
    </row>
    <row r="134" customFormat="false" ht="12.75" hidden="false" customHeight="false" outlineLevel="0" collapsed="false">
      <c r="C134" s="44"/>
      <c r="D134" s="44"/>
      <c r="E134" s="44"/>
      <c r="F134" s="44"/>
      <c r="G134" s="44"/>
      <c r="H134" s="44"/>
    </row>
    <row r="135" customFormat="false" ht="12.75" hidden="false" customHeight="false" outlineLevel="0" collapsed="false">
      <c r="C135" s="44"/>
      <c r="D135" s="44"/>
      <c r="E135" s="44"/>
      <c r="F135" s="44"/>
      <c r="G135" s="44"/>
      <c r="H135" s="44"/>
    </row>
    <row r="136" customFormat="false" ht="12.75" hidden="false" customHeight="false" outlineLevel="0" collapsed="false">
      <c r="C136" s="44"/>
      <c r="D136" s="44"/>
      <c r="E136" s="44"/>
      <c r="F136" s="44"/>
      <c r="G136" s="44"/>
      <c r="H136" s="44"/>
    </row>
    <row r="137" customFormat="false" ht="12.75" hidden="false" customHeight="false" outlineLevel="0" collapsed="false">
      <c r="C137" s="44"/>
      <c r="D137" s="44"/>
      <c r="E137" s="44"/>
      <c r="F137" s="44"/>
      <c r="G137" s="44"/>
      <c r="H137" s="44"/>
    </row>
    <row r="138" customFormat="false" ht="12.75" hidden="false" customHeight="false" outlineLevel="0" collapsed="false">
      <c r="C138" s="44"/>
      <c r="D138" s="44"/>
      <c r="E138" s="44"/>
      <c r="F138" s="44"/>
      <c r="G138" s="44"/>
      <c r="H138" s="44"/>
    </row>
    <row r="139" customFormat="false" ht="12.75" hidden="false" customHeight="false" outlineLevel="0" collapsed="false">
      <c r="C139" s="44"/>
      <c r="D139" s="44"/>
      <c r="E139" s="44"/>
      <c r="F139" s="44"/>
      <c r="G139" s="44"/>
      <c r="H139" s="44"/>
    </row>
    <row r="140" customFormat="false" ht="12.75" hidden="false" customHeight="false" outlineLevel="0" collapsed="false">
      <c r="C140" s="44"/>
      <c r="D140" s="44"/>
      <c r="E140" s="44"/>
      <c r="F140" s="44"/>
      <c r="G140" s="44"/>
      <c r="H140" s="44"/>
    </row>
    <row r="141" customFormat="false" ht="12.75" hidden="false" customHeight="false" outlineLevel="0" collapsed="false">
      <c r="C141" s="44"/>
      <c r="D141" s="44"/>
      <c r="E141" s="44"/>
      <c r="F141" s="44"/>
      <c r="G141" s="44"/>
      <c r="H141" s="44"/>
    </row>
    <row r="142" customFormat="false" ht="12.75" hidden="false" customHeight="false" outlineLevel="0" collapsed="false">
      <c r="C142" s="44"/>
      <c r="D142" s="44"/>
      <c r="E142" s="44"/>
      <c r="F142" s="44"/>
      <c r="G142" s="44"/>
      <c r="H142" s="44"/>
    </row>
    <row r="143" customFormat="false" ht="12.75" hidden="false" customHeight="false" outlineLevel="0" collapsed="false">
      <c r="C143" s="44"/>
      <c r="D143" s="44"/>
      <c r="E143" s="44"/>
      <c r="F143" s="44"/>
      <c r="G143" s="44"/>
      <c r="H143" s="44"/>
    </row>
    <row r="144" customFormat="false" ht="12.75" hidden="false" customHeight="false" outlineLevel="0" collapsed="false">
      <c r="C144" s="44"/>
      <c r="D144" s="44"/>
      <c r="E144" s="44"/>
      <c r="F144" s="44"/>
      <c r="G144" s="44"/>
      <c r="H144" s="44"/>
    </row>
    <row r="145" customFormat="false" ht="12.75" hidden="false" customHeight="false" outlineLevel="0" collapsed="false">
      <c r="C145" s="44"/>
      <c r="D145" s="44"/>
      <c r="E145" s="44"/>
      <c r="F145" s="44"/>
      <c r="G145" s="44"/>
      <c r="H145" s="44"/>
    </row>
    <row r="146" customFormat="false" ht="12.75" hidden="false" customHeight="false" outlineLevel="0" collapsed="false">
      <c r="C146" s="44"/>
      <c r="D146" s="44"/>
      <c r="E146" s="44"/>
      <c r="F146" s="44"/>
      <c r="G146" s="44"/>
      <c r="H146" s="44"/>
    </row>
    <row r="147" customFormat="false" ht="12.75" hidden="false" customHeight="false" outlineLevel="0" collapsed="false">
      <c r="C147" s="44"/>
      <c r="D147" s="44"/>
      <c r="E147" s="44"/>
      <c r="F147" s="44"/>
      <c r="G147" s="44"/>
      <c r="H147" s="44"/>
    </row>
    <row r="148" customFormat="false" ht="12.75" hidden="false" customHeight="false" outlineLevel="0" collapsed="false">
      <c r="C148" s="44"/>
      <c r="D148" s="44"/>
      <c r="E148" s="44"/>
      <c r="F148" s="44"/>
      <c r="G148" s="44"/>
      <c r="H148" s="44"/>
    </row>
    <row r="149" customFormat="false" ht="12.75" hidden="false" customHeight="false" outlineLevel="0" collapsed="false">
      <c r="C149" s="44"/>
      <c r="D149" s="44"/>
      <c r="E149" s="44"/>
      <c r="F149" s="44"/>
      <c r="G149" s="44"/>
      <c r="H149" s="44"/>
    </row>
    <row r="150" customFormat="false" ht="12.75" hidden="false" customHeight="false" outlineLevel="0" collapsed="false">
      <c r="C150" s="44"/>
      <c r="D150" s="44"/>
      <c r="E150" s="44"/>
      <c r="F150" s="44"/>
      <c r="G150" s="44"/>
      <c r="H150" s="44"/>
    </row>
    <row r="151" customFormat="false" ht="12.75" hidden="false" customHeight="false" outlineLevel="0" collapsed="false">
      <c r="C151" s="44"/>
      <c r="D151" s="44"/>
      <c r="E151" s="44"/>
      <c r="F151" s="44"/>
      <c r="G151" s="44"/>
      <c r="H151" s="44"/>
    </row>
    <row r="152" customFormat="false" ht="12.75" hidden="false" customHeight="false" outlineLevel="0" collapsed="false">
      <c r="C152" s="44"/>
      <c r="D152" s="44"/>
      <c r="E152" s="44"/>
      <c r="F152" s="44"/>
      <c r="G152" s="44"/>
      <c r="H152" s="44"/>
    </row>
    <row r="153" customFormat="false" ht="12.75" hidden="false" customHeight="false" outlineLevel="0" collapsed="false">
      <c r="C153" s="44"/>
      <c r="D153" s="44"/>
      <c r="E153" s="44"/>
      <c r="F153" s="44"/>
      <c r="G153" s="44"/>
      <c r="H153" s="44"/>
    </row>
    <row r="154" customFormat="false" ht="12.75" hidden="false" customHeight="false" outlineLevel="0" collapsed="false">
      <c r="C154" s="44"/>
      <c r="D154" s="44"/>
      <c r="E154" s="44"/>
      <c r="F154" s="44"/>
      <c r="G154" s="44"/>
      <c r="H154" s="44"/>
    </row>
    <row r="155" customFormat="false" ht="12.75" hidden="false" customHeight="false" outlineLevel="0" collapsed="false">
      <c r="C155" s="44"/>
      <c r="D155" s="44"/>
      <c r="E155" s="44"/>
      <c r="F155" s="44"/>
      <c r="G155" s="44"/>
      <c r="H155" s="44"/>
    </row>
    <row r="156" customFormat="false" ht="12.75" hidden="false" customHeight="false" outlineLevel="0" collapsed="false">
      <c r="C156" s="44"/>
      <c r="D156" s="44"/>
      <c r="E156" s="44"/>
      <c r="F156" s="44"/>
      <c r="G156" s="44"/>
      <c r="H156" s="44"/>
    </row>
    <row r="157" customFormat="false" ht="12.75" hidden="false" customHeight="false" outlineLevel="0" collapsed="false">
      <c r="C157" s="44"/>
      <c r="D157" s="44"/>
      <c r="E157" s="44"/>
      <c r="F157" s="44"/>
      <c r="G157" s="44"/>
      <c r="H157" s="44"/>
    </row>
    <row r="158" customFormat="false" ht="12.75" hidden="false" customHeight="false" outlineLevel="0" collapsed="false">
      <c r="C158" s="44"/>
      <c r="D158" s="44"/>
      <c r="E158" s="44"/>
      <c r="F158" s="44"/>
      <c r="G158" s="44"/>
      <c r="H158" s="44"/>
    </row>
    <row r="159" customFormat="false" ht="12.75" hidden="false" customHeight="false" outlineLevel="0" collapsed="false">
      <c r="C159" s="44"/>
      <c r="D159" s="44"/>
      <c r="E159" s="44"/>
      <c r="F159" s="44"/>
      <c r="G159" s="44"/>
      <c r="H159" s="44"/>
    </row>
    <row r="160" customFormat="false" ht="12.75" hidden="false" customHeight="false" outlineLevel="0" collapsed="false">
      <c r="C160" s="44"/>
      <c r="D160" s="44"/>
      <c r="E160" s="44"/>
      <c r="F160" s="44"/>
      <c r="G160" s="44"/>
      <c r="H160" s="44"/>
    </row>
    <row r="161" customFormat="false" ht="12.75" hidden="false" customHeight="false" outlineLevel="0" collapsed="false">
      <c r="C161" s="44"/>
      <c r="D161" s="44"/>
      <c r="E161" s="44"/>
      <c r="F161" s="44"/>
      <c r="G161" s="44"/>
      <c r="H161" s="44"/>
    </row>
    <row r="162" customFormat="false" ht="12.75" hidden="false" customHeight="false" outlineLevel="0" collapsed="false">
      <c r="C162" s="44"/>
      <c r="D162" s="44"/>
      <c r="E162" s="44"/>
      <c r="F162" s="44"/>
      <c r="G162" s="44"/>
      <c r="H162" s="44"/>
    </row>
    <row r="163" customFormat="false" ht="12.75" hidden="false" customHeight="false" outlineLevel="0" collapsed="false">
      <c r="C163" s="44"/>
      <c r="D163" s="44"/>
      <c r="E163" s="44"/>
      <c r="F163" s="44"/>
      <c r="G163" s="44"/>
      <c r="H163" s="44"/>
    </row>
    <row r="164" customFormat="false" ht="12.75" hidden="false" customHeight="false" outlineLevel="0" collapsed="false">
      <c r="C164" s="44"/>
      <c r="D164" s="44"/>
      <c r="E164" s="44"/>
      <c r="F164" s="44"/>
      <c r="G164" s="44"/>
      <c r="H164" s="44"/>
    </row>
    <row r="165" customFormat="false" ht="12.75" hidden="false" customHeight="false" outlineLevel="0" collapsed="false">
      <c r="C165" s="44"/>
      <c r="D165" s="44"/>
      <c r="E165" s="44"/>
      <c r="F165" s="44"/>
      <c r="G165" s="44"/>
      <c r="H165" s="44"/>
    </row>
  </sheetData>
  <sheetProtection sheet="true" password="cf16"/>
  <mergeCells count="22">
    <mergeCell ref="E1:H1"/>
    <mergeCell ref="E2:H2"/>
    <mergeCell ref="E3:H3"/>
    <mergeCell ref="A5:H5"/>
    <mergeCell ref="K5:N5"/>
    <mergeCell ref="A6:H6"/>
    <mergeCell ref="A7:F7"/>
    <mergeCell ref="G8:H8"/>
    <mergeCell ref="A9:A10"/>
    <mergeCell ref="B9:B10"/>
    <mergeCell ref="C9:D9"/>
    <mergeCell ref="F9:H9"/>
    <mergeCell ref="I9:I11"/>
    <mergeCell ref="J9:M9"/>
    <mergeCell ref="A91:D91"/>
    <mergeCell ref="A92:H92"/>
    <mergeCell ref="A93:G93"/>
    <mergeCell ref="B95:E95"/>
    <mergeCell ref="B96:E96"/>
    <mergeCell ref="B98:E98"/>
    <mergeCell ref="B99:E99"/>
    <mergeCell ref="A101:C101"/>
  </mergeCells>
  <printOptions headings="false" gridLines="false" gridLinesSet="true" horizontalCentered="false" verticalCentered="false"/>
  <pageMargins left="0.196527777777778" right="0.39375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&amp;RPRIB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28"/>
    <col collapsed="false" customWidth="true" hidden="false" outlineLevel="0" max="7" min="3" style="1" width="10.71"/>
    <col collapsed="false" customWidth="true" hidden="false" outlineLevel="0" max="8" min="8" style="1" width="9.99"/>
    <col collapsed="false" customWidth="true" hidden="false" outlineLevel="0" max="9" min="9" style="1" width="60.99"/>
    <col collapsed="false" customWidth="false" hidden="false" outlineLevel="0" max="257" min="10" style="1" width="9.14"/>
  </cols>
  <sheetData>
    <row r="1" customFormat="false" ht="12.75" hidden="true" customHeight="true" outlineLevel="0" collapsed="false">
      <c r="E1" s="59" t="s">
        <v>60</v>
      </c>
      <c r="F1" s="59"/>
      <c r="G1" s="59"/>
      <c r="H1" s="59"/>
    </row>
    <row r="2" customFormat="false" ht="12.75" hidden="true" customHeight="true" outlineLevel="0" collapsed="false">
      <c r="E2" s="59" t="s">
        <v>1</v>
      </c>
      <c r="F2" s="59"/>
      <c r="G2" s="59"/>
      <c r="H2" s="59"/>
    </row>
    <row r="3" customFormat="false" ht="12.75" hidden="true" customHeight="true" outlineLevel="0" collapsed="false">
      <c r="E3" s="59" t="s">
        <v>2</v>
      </c>
      <c r="F3" s="59"/>
      <c r="G3" s="59"/>
      <c r="H3" s="59"/>
    </row>
    <row r="4" customFormat="false" ht="12.75" hidden="true" customHeight="true" outlineLevel="0" collapsed="false">
      <c r="E4" s="60"/>
      <c r="F4" s="61"/>
      <c r="G4" s="59"/>
      <c r="H4" s="59"/>
    </row>
    <row r="5" customFormat="false" ht="30.75" hidden="false" customHeight="true" outlineLevel="0" collapsed="false">
      <c r="A5" s="5" t="s">
        <v>61</v>
      </c>
      <c r="B5" s="5"/>
      <c r="C5" s="5"/>
      <c r="D5" s="5"/>
      <c r="E5" s="5"/>
      <c r="F5" s="5"/>
      <c r="G5" s="5"/>
      <c r="H5" s="5"/>
      <c r="I5" s="9" t="s">
        <v>7</v>
      </c>
    </row>
    <row r="6" s="10" customFormat="true" ht="12.75" hidden="false" customHeight="true" outlineLevel="0" collapsed="false">
      <c r="A6" s="8" t="s">
        <v>62</v>
      </c>
      <c r="B6" s="8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5" t="s">
        <v>63</v>
      </c>
      <c r="H8" s="15"/>
    </row>
    <row r="9" customFormat="false" ht="15" hidden="false" customHeight="true" outlineLevel="0" collapsed="false">
      <c r="A9" s="62" t="s">
        <v>10</v>
      </c>
      <c r="B9" s="62" t="s">
        <v>11</v>
      </c>
      <c r="C9" s="62" t="s">
        <v>12</v>
      </c>
      <c r="D9" s="62"/>
      <c r="E9" s="62" t="s">
        <v>13</v>
      </c>
      <c r="F9" s="62" t="s">
        <v>14</v>
      </c>
      <c r="G9" s="62"/>
      <c r="H9" s="62"/>
      <c r="I9" s="18" t="s">
        <v>15</v>
      </c>
      <c r="J9" s="19" t="s">
        <v>16</v>
      </c>
      <c r="K9" s="19"/>
      <c r="L9" s="19"/>
      <c r="M9" s="19"/>
    </row>
    <row r="10" customFormat="false" ht="12.75" hidden="false" customHeight="true" outlineLevel="0" collapsed="false">
      <c r="A10" s="62"/>
      <c r="B10" s="62"/>
      <c r="C10" s="62" t="s">
        <v>17</v>
      </c>
      <c r="D10" s="62" t="s">
        <v>18</v>
      </c>
      <c r="E10" s="62" t="s">
        <v>19</v>
      </c>
      <c r="F10" s="62" t="s">
        <v>20</v>
      </c>
      <c r="G10" s="62" t="s">
        <v>21</v>
      </c>
      <c r="H10" s="62" t="s">
        <v>22</v>
      </c>
      <c r="I10" s="18"/>
      <c r="J10" s="20" t="s">
        <v>23</v>
      </c>
      <c r="K10" s="20" t="s">
        <v>24</v>
      </c>
      <c r="L10" s="20" t="s">
        <v>23</v>
      </c>
      <c r="M10" s="20" t="s">
        <v>24</v>
      </c>
    </row>
    <row r="11" customFormat="false" ht="13.5" hidden="false" customHeight="false" outlineLevel="0" collapsed="false">
      <c r="A11" s="62" t="s">
        <v>25</v>
      </c>
      <c r="B11" s="63"/>
      <c r="C11" s="64"/>
      <c r="D11" s="64"/>
      <c r="E11" s="64"/>
      <c r="F11" s="64"/>
      <c r="G11" s="64"/>
      <c r="H11" s="64"/>
      <c r="I11" s="65"/>
      <c r="J11" s="23" t="s">
        <v>26</v>
      </c>
      <c r="K11" s="23" t="s">
        <v>26</v>
      </c>
      <c r="L11" s="23" t="s">
        <v>27</v>
      </c>
      <c r="M11" s="23" t="s">
        <v>27</v>
      </c>
    </row>
    <row r="12" customFormat="false" ht="13.5" hidden="false" customHeight="false" outlineLevel="0" collapsed="false">
      <c r="A12" s="24" t="s">
        <v>64</v>
      </c>
      <c r="B12" s="25" t="s">
        <v>29</v>
      </c>
      <c r="C12" s="26" t="n">
        <f aca="false">C14+C16+C18+C20+C22+C24+C26+C28+C30+C36</f>
        <v>1217.233</v>
      </c>
      <c r="D12" s="26" t="n">
        <f aca="false">D14+D16+D18+D20+D22+D24+D26+D28+D30+D36</f>
        <v>1234.614</v>
      </c>
      <c r="E12" s="26" t="n">
        <f aca="false">E14+E16+E18+E20+E22+E24+E26+E28+E30+E36</f>
        <v>1258.95</v>
      </c>
      <c r="F12" s="26" t="n">
        <f aca="false">F14+F16+F18+F20+F22+F24+F26+F28+F30+F36</f>
        <v>1305.252</v>
      </c>
      <c r="G12" s="26" t="n">
        <f aca="false">G14+G16+G18+G20+G22+G24+G26+G28+G30+G36</f>
        <v>1374.876</v>
      </c>
      <c r="H12" s="26" t="n">
        <f aca="false">H14+H16+H18+H20+H22+H24+H26+H28+H30+H36</f>
        <v>1472.79</v>
      </c>
      <c r="J12" s="27" t="n">
        <v>1217.233</v>
      </c>
      <c r="K12" s="28" t="n">
        <v>1233.966</v>
      </c>
      <c r="L12" s="29" t="n">
        <f aca="false">J12-C12</f>
        <v>0</v>
      </c>
      <c r="M12" s="29" t="n">
        <f aca="false">K12-D12</f>
        <v>-0.647999999999911</v>
      </c>
    </row>
    <row r="13" customFormat="false" ht="12.75" hidden="false" customHeight="false" outlineLevel="0" collapsed="false">
      <c r="A13" s="63"/>
      <c r="B13" s="63" t="s">
        <v>30</v>
      </c>
      <c r="C13" s="64" t="n">
        <v>111.9</v>
      </c>
      <c r="D13" s="64" t="n">
        <f aca="false">D12/C12*100</f>
        <v>101.427910679385</v>
      </c>
      <c r="E13" s="64" t="n">
        <f aca="false">E12/D12*100</f>
        <v>101.971142397543</v>
      </c>
      <c r="F13" s="64" t="n">
        <f aca="false">F12/E12*100</f>
        <v>103.677826760396</v>
      </c>
      <c r="G13" s="64" t="n">
        <f aca="false">G12/F12*100</f>
        <v>105.334142372507</v>
      </c>
      <c r="H13" s="64" t="n">
        <f aca="false">H12/G12*100</f>
        <v>107.121660426104</v>
      </c>
      <c r="J13" s="32"/>
      <c r="K13" s="33"/>
      <c r="L13" s="29"/>
      <c r="M13" s="29"/>
    </row>
    <row r="14" customFormat="false" ht="12.75" hidden="false" customHeight="false" outlineLevel="0" collapsed="false">
      <c r="A14" s="34" t="s">
        <v>32</v>
      </c>
      <c r="B14" s="63" t="s">
        <v>29</v>
      </c>
      <c r="C14" s="66" t="n">
        <v>962.092</v>
      </c>
      <c r="D14" s="66" t="n">
        <v>919.181</v>
      </c>
      <c r="E14" s="66" t="n">
        <v>934.1</v>
      </c>
      <c r="F14" s="66" t="n">
        <v>968.46</v>
      </c>
      <c r="G14" s="66" t="n">
        <v>1023.75</v>
      </c>
      <c r="H14" s="66" t="n">
        <v>1103</v>
      </c>
      <c r="J14" s="32" t="n">
        <v>962.092</v>
      </c>
      <c r="K14" s="33" t="n">
        <v>919.181</v>
      </c>
      <c r="L14" s="29" t="n">
        <f aca="false">J14-C14</f>
        <v>0</v>
      </c>
      <c r="M14" s="29" t="n">
        <f aca="false">K14-D14</f>
        <v>0</v>
      </c>
    </row>
    <row r="15" customFormat="false" ht="12.75" hidden="false" customHeight="false" outlineLevel="0" collapsed="false">
      <c r="A15" s="67"/>
      <c r="B15" s="63" t="s">
        <v>30</v>
      </c>
      <c r="C15" s="66" t="n">
        <v>123.3</v>
      </c>
      <c r="D15" s="66" t="n">
        <f aca="false">D14/C14*100</f>
        <v>95.5398236343302</v>
      </c>
      <c r="E15" s="66" t="n">
        <f aca="false">E14/D14*100</f>
        <v>101.623075324664</v>
      </c>
      <c r="F15" s="66" t="n">
        <f aca="false">F14/E14*100</f>
        <v>103.678407022803</v>
      </c>
      <c r="G15" s="66" t="n">
        <f aca="false">G14/F14*100</f>
        <v>105.709063874605</v>
      </c>
      <c r="H15" s="66" t="n">
        <f aca="false">H14/G14*100</f>
        <v>107.741147741148</v>
      </c>
      <c r="J15" s="32"/>
      <c r="K15" s="33"/>
      <c r="L15" s="29"/>
      <c r="M15" s="29"/>
    </row>
    <row r="16" customFormat="false" ht="12.75" hidden="false" customHeight="false" outlineLevel="0" collapsed="false">
      <c r="A16" s="37" t="s">
        <v>34</v>
      </c>
      <c r="B16" s="63" t="s">
        <v>29</v>
      </c>
      <c r="C16" s="66"/>
      <c r="D16" s="66"/>
      <c r="E16" s="66"/>
      <c r="F16" s="66"/>
      <c r="G16" s="66"/>
      <c r="H16" s="66"/>
      <c r="J16" s="32" t="n">
        <v>0</v>
      </c>
      <c r="K16" s="33" t="n">
        <v>0</v>
      </c>
      <c r="L16" s="29" t="n">
        <f aca="false">J16-C16</f>
        <v>0</v>
      </c>
      <c r="M16" s="29" t="n">
        <f aca="false">K16-D16</f>
        <v>0</v>
      </c>
    </row>
    <row r="17" customFormat="false" ht="12.75" hidden="false" customHeight="false" outlineLevel="0" collapsed="false">
      <c r="A17" s="37"/>
      <c r="B17" s="63" t="s">
        <v>30</v>
      </c>
      <c r="C17" s="66"/>
      <c r="D17" s="66" t="e">
        <f aca="false">D16/C16*100</f>
        <v>#DIV/0!</v>
      </c>
      <c r="E17" s="66" t="e">
        <f aca="false">E16/D16*100</f>
        <v>#DIV/0!</v>
      </c>
      <c r="F17" s="66" t="e">
        <f aca="false">F16/E16*100</f>
        <v>#DIV/0!</v>
      </c>
      <c r="G17" s="66" t="e">
        <f aca="false">G16/F16*100</f>
        <v>#DIV/0!</v>
      </c>
      <c r="H17" s="66" t="e">
        <f aca="false">H16/G16*100</f>
        <v>#DIV/0!</v>
      </c>
      <c r="J17" s="32"/>
      <c r="K17" s="33"/>
      <c r="L17" s="29"/>
      <c r="M17" s="29"/>
    </row>
    <row r="18" customFormat="false" ht="12.75" hidden="false" customHeight="false" outlineLevel="0" collapsed="false">
      <c r="A18" s="37" t="s">
        <v>35</v>
      </c>
      <c r="B18" s="63" t="s">
        <v>29</v>
      </c>
      <c r="C18" s="66"/>
      <c r="D18" s="66"/>
      <c r="E18" s="66"/>
      <c r="F18" s="66"/>
      <c r="G18" s="66"/>
      <c r="H18" s="66"/>
      <c r="J18" s="32" t="n">
        <v>0</v>
      </c>
      <c r="K18" s="33" t="n">
        <v>0</v>
      </c>
      <c r="L18" s="29" t="n">
        <f aca="false">J18-C18</f>
        <v>0</v>
      </c>
      <c r="M18" s="29" t="n">
        <f aca="false">K18-D18</f>
        <v>0</v>
      </c>
    </row>
    <row r="19" customFormat="false" ht="12.75" hidden="false" customHeight="false" outlineLevel="0" collapsed="false">
      <c r="A19" s="37"/>
      <c r="B19" s="63" t="s">
        <v>30</v>
      </c>
      <c r="C19" s="66"/>
      <c r="D19" s="66" t="e">
        <f aca="false">D18/C18*100</f>
        <v>#DIV/0!</v>
      </c>
      <c r="E19" s="66" t="e">
        <f aca="false">E18/D18*100</f>
        <v>#DIV/0!</v>
      </c>
      <c r="F19" s="66" t="e">
        <f aca="false">F18/E18*100</f>
        <v>#DIV/0!</v>
      </c>
      <c r="G19" s="66" t="e">
        <f aca="false">G18/F18*100</f>
        <v>#DIV/0!</v>
      </c>
      <c r="H19" s="66" t="e">
        <f aca="false">H18/G18*100</f>
        <v>#DIV/0!</v>
      </c>
      <c r="J19" s="32"/>
      <c r="K19" s="33"/>
      <c r="L19" s="29"/>
      <c r="M19" s="29"/>
    </row>
    <row r="20" customFormat="false" ht="12.75" hidden="false" customHeight="false" outlineLevel="0" collapsed="false">
      <c r="A20" s="37" t="s">
        <v>36</v>
      </c>
      <c r="B20" s="63" t="s">
        <v>29</v>
      </c>
      <c r="C20" s="66" t="n">
        <v>170.565</v>
      </c>
      <c r="D20" s="66" t="n">
        <v>208.75</v>
      </c>
      <c r="E20" s="66" t="n">
        <v>210</v>
      </c>
      <c r="F20" s="66" t="n">
        <v>215</v>
      </c>
      <c r="G20" s="66" t="n">
        <v>221</v>
      </c>
      <c r="H20" s="66" t="n">
        <v>229</v>
      </c>
      <c r="J20" s="32" t="n">
        <v>170.565</v>
      </c>
      <c r="K20" s="33" t="n">
        <v>208.75</v>
      </c>
      <c r="L20" s="29" t="n">
        <f aca="false">J20-C20</f>
        <v>0</v>
      </c>
      <c r="M20" s="29" t="n">
        <f aca="false">K20-D20</f>
        <v>0</v>
      </c>
    </row>
    <row r="21" customFormat="false" ht="12.75" hidden="false" customHeight="false" outlineLevel="0" collapsed="false">
      <c r="A21" s="37"/>
      <c r="B21" s="21" t="s">
        <v>30</v>
      </c>
      <c r="C21" s="35" t="n">
        <v>68.5</v>
      </c>
      <c r="D21" s="35" t="n">
        <f aca="false">D20/C20*100</f>
        <v>122.387359657609</v>
      </c>
      <c r="E21" s="35" t="n">
        <f aca="false">E20/D20*100</f>
        <v>100.59880239521</v>
      </c>
      <c r="F21" s="35" t="n">
        <f aca="false">F20/E20*100</f>
        <v>102.380952380952</v>
      </c>
      <c r="G21" s="35" t="n">
        <f aca="false">G20/F20*100</f>
        <v>102.790697674419</v>
      </c>
      <c r="H21" s="35" t="n">
        <f aca="false">H20/G20*100</f>
        <v>103.619909502262</v>
      </c>
      <c r="J21" s="32"/>
      <c r="K21" s="33"/>
      <c r="L21" s="29"/>
      <c r="M21" s="29"/>
    </row>
    <row r="22" customFormat="false" ht="12.75" hidden="false" customHeight="false" outlineLevel="0" collapsed="false">
      <c r="A22" s="38" t="s">
        <v>38</v>
      </c>
      <c r="B22" s="21" t="s">
        <v>29</v>
      </c>
      <c r="C22" s="35" t="n">
        <v>0.826</v>
      </c>
      <c r="D22" s="35"/>
      <c r="E22" s="35" t="n">
        <v>0.83</v>
      </c>
      <c r="F22" s="35" t="n">
        <v>0.832</v>
      </c>
      <c r="G22" s="35" t="n">
        <v>0.836</v>
      </c>
      <c r="H22" s="35" t="n">
        <v>0.84</v>
      </c>
      <c r="J22" s="32" t="n">
        <v>0.826</v>
      </c>
      <c r="K22" s="33" t="n">
        <v>0</v>
      </c>
      <c r="L22" s="29" t="n">
        <f aca="false">J22-C22</f>
        <v>0</v>
      </c>
      <c r="M22" s="29" t="n">
        <f aca="false">K22-D22</f>
        <v>0</v>
      </c>
    </row>
    <row r="23" customFormat="false" ht="12.75" hidden="false" customHeight="false" outlineLevel="0" collapsed="false">
      <c r="A23" s="38"/>
      <c r="B23" s="21" t="s">
        <v>30</v>
      </c>
      <c r="C23" s="35" t="n">
        <v>108.1</v>
      </c>
      <c r="D23" s="35" t="n">
        <f aca="false">D22/C22*100</f>
        <v>0</v>
      </c>
      <c r="E23" s="35" t="e">
        <f aca="false">E22/D22*100</f>
        <v>#DIV/0!</v>
      </c>
      <c r="F23" s="35" t="n">
        <f aca="false">F22/E22*100</f>
        <v>100.240963855422</v>
      </c>
      <c r="G23" s="35" t="n">
        <f aca="false">G22/F22*100</f>
        <v>100.480769230769</v>
      </c>
      <c r="H23" s="35" t="n">
        <f aca="false">H22/G22*100</f>
        <v>100.478468899522</v>
      </c>
      <c r="J23" s="32"/>
      <c r="K23" s="33"/>
      <c r="L23" s="29"/>
      <c r="M23" s="29"/>
    </row>
    <row r="24" customFormat="false" ht="12.75" hidden="false" customHeight="false" outlineLevel="0" collapsed="false">
      <c r="A24" s="38" t="s">
        <v>39</v>
      </c>
      <c r="B24" s="21" t="s">
        <v>29</v>
      </c>
      <c r="C24" s="35" t="n">
        <v>4.324</v>
      </c>
      <c r="D24" s="35" t="n">
        <v>11.597</v>
      </c>
      <c r="E24" s="35" t="n">
        <v>13</v>
      </c>
      <c r="F24" s="35" t="n">
        <v>13.7</v>
      </c>
      <c r="G24" s="35" t="n">
        <v>14.5</v>
      </c>
      <c r="H24" s="35" t="n">
        <v>15.5</v>
      </c>
      <c r="J24" s="32" t="n">
        <v>4.324</v>
      </c>
      <c r="K24" s="33" t="n">
        <v>11.597</v>
      </c>
      <c r="L24" s="29" t="n">
        <f aca="false">J24-C24</f>
        <v>0</v>
      </c>
      <c r="M24" s="29" t="n">
        <f aca="false">K24-D24</f>
        <v>0</v>
      </c>
    </row>
    <row r="25" customFormat="false" ht="12.75" hidden="false" customHeight="false" outlineLevel="0" collapsed="false">
      <c r="A25" s="38"/>
      <c r="B25" s="21" t="s">
        <v>30</v>
      </c>
      <c r="C25" s="35" t="n">
        <v>45.5</v>
      </c>
      <c r="D25" s="35" t="n">
        <f aca="false">D24/C24*100</f>
        <v>268.200740055504</v>
      </c>
      <c r="E25" s="35" t="n">
        <f aca="false">E24/D24*100</f>
        <v>112.097956368026</v>
      </c>
      <c r="F25" s="35" t="n">
        <f aca="false">F24/E24*100</f>
        <v>105.384615384615</v>
      </c>
      <c r="G25" s="35" t="n">
        <f aca="false">G24/F24*100</f>
        <v>105.839416058394</v>
      </c>
      <c r="H25" s="35" t="n">
        <f aca="false">H24/G24*100</f>
        <v>106.896551724138</v>
      </c>
      <c r="J25" s="32"/>
      <c r="K25" s="33"/>
      <c r="L25" s="29"/>
      <c r="M25" s="29"/>
    </row>
    <row r="26" customFormat="false" ht="33.75" hidden="false" customHeight="true" outlineLevel="0" collapsed="false">
      <c r="A26" s="38" t="s">
        <v>41</v>
      </c>
      <c r="B26" s="21" t="s">
        <v>29</v>
      </c>
      <c r="C26" s="35" t="n">
        <v>67.517</v>
      </c>
      <c r="D26" s="35" t="n">
        <v>89.35</v>
      </c>
      <c r="E26" s="35" t="n">
        <v>95</v>
      </c>
      <c r="F26" s="35" t="n">
        <v>101</v>
      </c>
      <c r="G26" s="35" t="n">
        <v>108</v>
      </c>
      <c r="H26" s="35" t="n">
        <v>117</v>
      </c>
      <c r="J26" s="32" t="n">
        <v>67.517</v>
      </c>
      <c r="K26" s="33" t="n">
        <v>89.35</v>
      </c>
      <c r="L26" s="29" t="n">
        <f aca="false">J26-C26</f>
        <v>0</v>
      </c>
      <c r="M26" s="29" t="n">
        <f aca="false">K26-D26</f>
        <v>0</v>
      </c>
    </row>
    <row r="27" customFormat="false" ht="12.75" hidden="false" customHeight="false" outlineLevel="0" collapsed="false">
      <c r="A27" s="38"/>
      <c r="B27" s="21" t="s">
        <v>30</v>
      </c>
      <c r="C27" s="35" t="n">
        <v>145.5</v>
      </c>
      <c r="D27" s="35" t="n">
        <f aca="false">D26/C26*100</f>
        <v>132.337041041515</v>
      </c>
      <c r="E27" s="35" t="n">
        <f aca="false">E26/D26*100</f>
        <v>106.323447118075</v>
      </c>
      <c r="F27" s="35" t="n">
        <f aca="false">F26/E26*100</f>
        <v>106.315789473684</v>
      </c>
      <c r="G27" s="35" t="n">
        <f aca="false">G26/F26*100</f>
        <v>106.930693069307</v>
      </c>
      <c r="H27" s="35" t="n">
        <f aca="false">H26/G26*100</f>
        <v>108.333333333333</v>
      </c>
      <c r="J27" s="32"/>
      <c r="K27" s="33"/>
      <c r="L27" s="29"/>
      <c r="M27" s="29"/>
    </row>
    <row r="28" customFormat="false" ht="12.75" hidden="false" customHeight="false" outlineLevel="0" collapsed="false">
      <c r="A28" s="38" t="s">
        <v>42</v>
      </c>
      <c r="B28" s="21" t="s">
        <v>29</v>
      </c>
      <c r="C28" s="35" t="n">
        <v>0.632</v>
      </c>
      <c r="D28" s="35" t="n">
        <v>0.72</v>
      </c>
      <c r="E28" s="35" t="n">
        <v>0.8</v>
      </c>
      <c r="F28" s="35" t="n">
        <v>0.81</v>
      </c>
      <c r="G28" s="35" t="n">
        <v>0.9</v>
      </c>
      <c r="H28" s="35" t="n">
        <v>1</v>
      </c>
      <c r="J28" s="32" t="n">
        <v>0.632</v>
      </c>
      <c r="K28" s="33" t="n">
        <v>0.072</v>
      </c>
      <c r="L28" s="29" t="n">
        <f aca="false">J28-C28</f>
        <v>0</v>
      </c>
      <c r="M28" s="29" t="n">
        <f aca="false">K28-D28</f>
        <v>-0.648</v>
      </c>
    </row>
    <row r="29" customFormat="false" ht="12.75" hidden="false" customHeight="false" outlineLevel="0" collapsed="false">
      <c r="A29" s="38"/>
      <c r="B29" s="21" t="s">
        <v>30</v>
      </c>
      <c r="C29" s="35" t="n">
        <v>136.8</v>
      </c>
      <c r="D29" s="35" t="n">
        <f aca="false">D28/C28*100</f>
        <v>113.924050632911</v>
      </c>
      <c r="E29" s="35" t="n">
        <f aca="false">E28/D28*100</f>
        <v>111.111111111111</v>
      </c>
      <c r="F29" s="35" t="n">
        <f aca="false">F28/E28*100</f>
        <v>101.25</v>
      </c>
      <c r="G29" s="35" t="n">
        <f aca="false">G28/F28*100</f>
        <v>111.111111111111</v>
      </c>
      <c r="H29" s="35" t="n">
        <f aca="false">H28/G28*100</f>
        <v>111.111111111111</v>
      </c>
      <c r="J29" s="32"/>
      <c r="K29" s="33"/>
      <c r="L29" s="29"/>
      <c r="M29" s="29"/>
    </row>
    <row r="30" customFormat="false" ht="12.75" hidden="false" customHeight="false" outlineLevel="0" collapsed="false">
      <c r="A30" s="38" t="s">
        <v>43</v>
      </c>
      <c r="B30" s="21" t="s">
        <v>29</v>
      </c>
      <c r="C30" s="35" t="n">
        <f aca="false">C32+C34</f>
        <v>1.049</v>
      </c>
      <c r="D30" s="35" t="n">
        <f aca="false">D32+D34</f>
        <v>0.319</v>
      </c>
      <c r="E30" s="35" t="n">
        <f aca="false">E32+E34</f>
        <v>0.32</v>
      </c>
      <c r="F30" s="35" t="n">
        <f aca="false">F32+F34</f>
        <v>0.35</v>
      </c>
      <c r="G30" s="35" t="n">
        <f aca="false">G32+G34</f>
        <v>0.39</v>
      </c>
      <c r="H30" s="35" t="n">
        <f aca="false">H32+H34</f>
        <v>0.45</v>
      </c>
      <c r="J30" s="32" t="n">
        <v>1.049</v>
      </c>
      <c r="K30" s="33" t="n">
        <v>0.319</v>
      </c>
      <c r="L30" s="29" t="n">
        <f aca="false">J30-C30</f>
        <v>0</v>
      </c>
      <c r="M30" s="29" t="n">
        <f aca="false">K30-D30</f>
        <v>0</v>
      </c>
    </row>
    <row r="31" customFormat="false" ht="12.75" hidden="false" customHeight="false" outlineLevel="0" collapsed="false">
      <c r="A31" s="38"/>
      <c r="B31" s="21" t="s">
        <v>30</v>
      </c>
      <c r="C31" s="35"/>
      <c r="D31" s="35" t="n">
        <f aca="false">D30/C30*100</f>
        <v>30.4099142040038</v>
      </c>
      <c r="E31" s="35" t="n">
        <f aca="false">E30/D30*100</f>
        <v>100.313479623824</v>
      </c>
      <c r="F31" s="35" t="n">
        <f aca="false">F30/E30*100</f>
        <v>109.375</v>
      </c>
      <c r="G31" s="35" t="n">
        <f aca="false">G30/F30*100</f>
        <v>111.428571428571</v>
      </c>
      <c r="H31" s="35" t="n">
        <f aca="false">H30/G30*100</f>
        <v>115.384615384615</v>
      </c>
      <c r="J31" s="32"/>
      <c r="K31" s="33"/>
      <c r="L31" s="29"/>
      <c r="M31" s="29"/>
    </row>
    <row r="32" customFormat="false" ht="12.75" hidden="false" customHeight="false" outlineLevel="0" collapsed="false">
      <c r="A32" s="39" t="s">
        <v>44</v>
      </c>
      <c r="B32" s="21" t="s">
        <v>29</v>
      </c>
      <c r="C32" s="35" t="n">
        <v>1.049</v>
      </c>
      <c r="D32" s="35" t="n">
        <v>0.319</v>
      </c>
      <c r="E32" s="35" t="n">
        <v>0.32</v>
      </c>
      <c r="F32" s="35" t="n">
        <v>0.35</v>
      </c>
      <c r="G32" s="35" t="n">
        <v>0.39</v>
      </c>
      <c r="H32" s="35" t="n">
        <v>0.45</v>
      </c>
      <c r="J32" s="32" t="n">
        <v>1.049</v>
      </c>
      <c r="K32" s="33" t="n">
        <v>0.319</v>
      </c>
      <c r="L32" s="29" t="n">
        <f aca="false">J32-C32</f>
        <v>0</v>
      </c>
      <c r="M32" s="29" t="n">
        <f aca="false">K32-D32</f>
        <v>0</v>
      </c>
    </row>
    <row r="33" customFormat="false" ht="12.75" hidden="false" customHeight="false" outlineLevel="0" collapsed="false">
      <c r="A33" s="39"/>
      <c r="B33" s="21" t="s">
        <v>30</v>
      </c>
      <c r="C33" s="35" t="n">
        <v>151.2</v>
      </c>
      <c r="D33" s="35" t="n">
        <f aca="false">D32/C32*100</f>
        <v>30.4099142040038</v>
      </c>
      <c r="E33" s="35" t="n">
        <f aca="false">E32/D32*100</f>
        <v>100.313479623824</v>
      </c>
      <c r="F33" s="35" t="n">
        <f aca="false">F32/E32*100</f>
        <v>109.375</v>
      </c>
      <c r="G33" s="35" t="n">
        <f aca="false">G32/F32*100</f>
        <v>111.428571428571</v>
      </c>
      <c r="H33" s="35" t="n">
        <f aca="false">H32/G32*100</f>
        <v>115.384615384615</v>
      </c>
      <c r="J33" s="32" t="n">
        <v>0</v>
      </c>
      <c r="K33" s="33" t="n">
        <v>0</v>
      </c>
      <c r="L33" s="29"/>
      <c r="M33" s="29"/>
    </row>
    <row r="34" customFormat="false" ht="12.75" hidden="false" customHeight="false" outlineLevel="0" collapsed="false">
      <c r="A34" s="39" t="s">
        <v>45</v>
      </c>
      <c r="B34" s="21" t="s">
        <v>29</v>
      </c>
      <c r="C34" s="35"/>
      <c r="D34" s="35"/>
      <c r="E34" s="35"/>
      <c r="F34" s="35"/>
      <c r="G34" s="35"/>
      <c r="H34" s="35"/>
      <c r="J34" s="32" t="n">
        <v>0</v>
      </c>
      <c r="K34" s="33" t="n">
        <v>0</v>
      </c>
      <c r="L34" s="29" t="n">
        <f aca="false">J34-C34</f>
        <v>0</v>
      </c>
      <c r="M34" s="29" t="n">
        <f aca="false">K34-D34</f>
        <v>0</v>
      </c>
    </row>
    <row r="35" customFormat="false" ht="12.75" hidden="false" customHeight="false" outlineLevel="0" collapsed="false">
      <c r="A35" s="39"/>
      <c r="B35" s="21" t="s">
        <v>30</v>
      </c>
      <c r="C35" s="35"/>
      <c r="D35" s="35" t="e">
        <f aca="false">D34/C34*100</f>
        <v>#DIV/0!</v>
      </c>
      <c r="E35" s="35" t="e">
        <f aca="false">E34/D34*100</f>
        <v>#DIV/0!</v>
      </c>
      <c r="F35" s="35" t="e">
        <f aca="false">F34/E34*100</f>
        <v>#DIV/0!</v>
      </c>
      <c r="G35" s="35" t="e">
        <f aca="false">G34/F34*100</f>
        <v>#DIV/0!</v>
      </c>
      <c r="H35" s="35" t="e">
        <f aca="false">H34/G34*100</f>
        <v>#DIV/0!</v>
      </c>
      <c r="J35" s="32"/>
      <c r="K35" s="33"/>
      <c r="L35" s="29"/>
      <c r="M35" s="29"/>
    </row>
    <row r="36" customFormat="false" ht="12.75" hidden="false" customHeight="false" outlineLevel="0" collapsed="false">
      <c r="A36" s="38" t="s">
        <v>46</v>
      </c>
      <c r="B36" s="21" t="s">
        <v>29</v>
      </c>
      <c r="C36" s="35" t="n">
        <v>10.228</v>
      </c>
      <c r="D36" s="35" t="n">
        <v>4.697</v>
      </c>
      <c r="E36" s="35" t="n">
        <v>4.9</v>
      </c>
      <c r="F36" s="35" t="n">
        <v>5.1</v>
      </c>
      <c r="G36" s="35" t="n">
        <v>5.5</v>
      </c>
      <c r="H36" s="35" t="n">
        <v>6</v>
      </c>
      <c r="J36" s="32" t="n">
        <v>10.228</v>
      </c>
      <c r="K36" s="33" t="n">
        <v>4.697</v>
      </c>
      <c r="L36" s="29" t="n">
        <f aca="false">J36-C36</f>
        <v>0</v>
      </c>
      <c r="M36" s="29" t="n">
        <f aca="false">K36-D36</f>
        <v>0</v>
      </c>
    </row>
    <row r="37" customFormat="false" ht="12.75" hidden="false" customHeight="false" outlineLevel="0" collapsed="false">
      <c r="A37" s="38"/>
      <c r="B37" s="21" t="s">
        <v>30</v>
      </c>
      <c r="C37" s="35" t="n">
        <v>1721.9</v>
      </c>
      <c r="D37" s="35" t="n">
        <f aca="false">D36/C36*100</f>
        <v>45.9229565897536</v>
      </c>
      <c r="E37" s="35" t="n">
        <f aca="false">E36/D36*100</f>
        <v>104.321907600596</v>
      </c>
      <c r="F37" s="35" t="n">
        <f aca="false">F36/E36*100</f>
        <v>104.081632653061</v>
      </c>
      <c r="G37" s="35" t="n">
        <f aca="false">G36/F36*100</f>
        <v>107.843137254902</v>
      </c>
      <c r="H37" s="35" t="n">
        <f aca="false">H36/G36*100</f>
        <v>109.090909090909</v>
      </c>
      <c r="J37" s="40"/>
      <c r="K37" s="29"/>
      <c r="L37" s="29"/>
      <c r="M37" s="29"/>
    </row>
    <row r="38" customFormat="false" ht="13.5" hidden="false" customHeight="false" outlineLevel="0" collapsed="false">
      <c r="A38" s="24" t="s">
        <v>65</v>
      </c>
      <c r="B38" s="25" t="s">
        <v>29</v>
      </c>
      <c r="C38" s="26" t="n">
        <f aca="false">C40+C42+C44+C46+C48+C50+C52+C54+C56+C62</f>
        <v>80.8625</v>
      </c>
      <c r="D38" s="26" t="n">
        <f aca="false">D40+D42+D44+D46+D48+D50+D52+D54+D56+D62</f>
        <v>117.05</v>
      </c>
      <c r="E38" s="26" t="n">
        <f aca="false">E40+E42+E44+E46+E48+E50+E52+E54+E56+E62</f>
        <v>89.54</v>
      </c>
      <c r="F38" s="26" t="n">
        <f aca="false">F40+F42+F44+F46+F48+F50+F52+F54+F56+F62</f>
        <v>54.12</v>
      </c>
      <c r="G38" s="26" t="n">
        <f aca="false">G40+G42+G44+G46+G48+G50+G52+G54+G56+G62</f>
        <v>2</v>
      </c>
      <c r="H38" s="26" t="n">
        <f aca="false">H40+H42+H44+H46+H48+H50+H52+H54+H56+H62</f>
        <v>0</v>
      </c>
      <c r="J38" s="41" t="n">
        <v>80.862</v>
      </c>
      <c r="K38" s="42" t="n">
        <v>117.05</v>
      </c>
      <c r="L38" s="29" t="n">
        <f aca="false">J38-C38</f>
        <v>-0.000500000000002387</v>
      </c>
      <c r="M38" s="29" t="n">
        <f aca="false">K38-D38</f>
        <v>0</v>
      </c>
    </row>
    <row r="39" customFormat="false" ht="12.75" hidden="false" customHeight="false" outlineLevel="0" collapsed="false">
      <c r="A39" s="36" t="s">
        <v>48</v>
      </c>
      <c r="B39" s="21" t="s">
        <v>30</v>
      </c>
      <c r="C39" s="22"/>
      <c r="D39" s="22" t="n">
        <f aca="false">D38/C38*100</f>
        <v>144.751893646622</v>
      </c>
      <c r="E39" s="22" t="n">
        <f aca="false">E38/D38*100</f>
        <v>76.4972234087997</v>
      </c>
      <c r="F39" s="22" t="n">
        <f aca="false">F38/E38*100</f>
        <v>60.4422604422604</v>
      </c>
      <c r="G39" s="22" t="n">
        <f aca="false">G38/F38*100</f>
        <v>3.69549150036955</v>
      </c>
      <c r="H39" s="22" t="n">
        <f aca="false">H38/G38*100</f>
        <v>0</v>
      </c>
      <c r="J39" s="32"/>
      <c r="K39" s="33"/>
      <c r="L39" s="29"/>
      <c r="M39" s="29"/>
    </row>
    <row r="40" customFormat="false" ht="12.75" hidden="false" customHeight="false" outlineLevel="0" collapsed="false">
      <c r="A40" s="34" t="s">
        <v>32</v>
      </c>
      <c r="B40" s="21" t="s">
        <v>29</v>
      </c>
      <c r="C40" s="35" t="n">
        <v>54.397</v>
      </c>
      <c r="D40" s="35" t="n">
        <v>69.388</v>
      </c>
      <c r="E40" s="35" t="n">
        <v>57</v>
      </c>
      <c r="F40" s="35" t="n">
        <v>35</v>
      </c>
      <c r="G40" s="35" t="n">
        <v>0</v>
      </c>
      <c r="H40" s="35" t="n">
        <v>0</v>
      </c>
      <c r="J40" s="32" t="n">
        <v>54.397</v>
      </c>
      <c r="K40" s="33" t="n">
        <v>69.388</v>
      </c>
      <c r="L40" s="29" t="n">
        <f aca="false">J40-C40</f>
        <v>0</v>
      </c>
      <c r="M40" s="29" t="n">
        <f aca="false">K40-D40</f>
        <v>0</v>
      </c>
    </row>
    <row r="41" customFormat="false" ht="12.75" hidden="false" customHeight="false" outlineLevel="0" collapsed="false">
      <c r="A41" s="36"/>
      <c r="B41" s="21" t="s">
        <v>30</v>
      </c>
      <c r="C41" s="35" t="n">
        <v>403.4</v>
      </c>
      <c r="D41" s="35" t="n">
        <f aca="false">D40/C40*100</f>
        <v>127.558505064618</v>
      </c>
      <c r="E41" s="35" t="n">
        <f aca="false">E40/D40*100</f>
        <v>82.1467688937568</v>
      </c>
      <c r="F41" s="35" t="n">
        <f aca="false">F40/E40*100</f>
        <v>61.4035087719298</v>
      </c>
      <c r="G41" s="35" t="n">
        <f aca="false">G40/F40*100</f>
        <v>0</v>
      </c>
      <c r="H41" s="35" t="e">
        <f aca="false">H40/G40*100</f>
        <v>#DIV/0!</v>
      </c>
      <c r="J41" s="32"/>
      <c r="K41" s="33"/>
      <c r="L41" s="29"/>
      <c r="M41" s="29"/>
    </row>
    <row r="42" customFormat="false" ht="12.75" hidden="false" customHeight="false" outlineLevel="0" collapsed="false">
      <c r="A42" s="37" t="s">
        <v>34</v>
      </c>
      <c r="B42" s="21" t="s">
        <v>29</v>
      </c>
      <c r="C42" s="35"/>
      <c r="D42" s="35"/>
      <c r="E42" s="35"/>
      <c r="F42" s="35"/>
      <c r="G42" s="35"/>
      <c r="H42" s="35"/>
      <c r="J42" s="32" t="n">
        <v>0</v>
      </c>
      <c r="K42" s="33" t="n">
        <v>0</v>
      </c>
      <c r="L42" s="29" t="n">
        <f aca="false">J42-C42</f>
        <v>0</v>
      </c>
      <c r="M42" s="29" t="n">
        <f aca="false">K42-D42</f>
        <v>0</v>
      </c>
    </row>
    <row r="43" customFormat="false" ht="12.75" hidden="false" customHeight="false" outlineLevel="0" collapsed="false">
      <c r="A43" s="37"/>
      <c r="B43" s="21" t="s">
        <v>30</v>
      </c>
      <c r="C43" s="35"/>
      <c r="D43" s="35" t="e">
        <f aca="false">D42/C42*100</f>
        <v>#DIV/0!</v>
      </c>
      <c r="E43" s="35" t="e">
        <f aca="false">E42/D42*100</f>
        <v>#DIV/0!</v>
      </c>
      <c r="F43" s="35" t="e">
        <f aca="false">F42/E42*100</f>
        <v>#DIV/0!</v>
      </c>
      <c r="G43" s="35" t="e">
        <f aca="false">G42/F42*100</f>
        <v>#DIV/0!</v>
      </c>
      <c r="H43" s="35" t="e">
        <f aca="false">H42/G42*100</f>
        <v>#DIV/0!</v>
      </c>
      <c r="J43" s="32"/>
      <c r="K43" s="33"/>
      <c r="L43" s="29"/>
      <c r="M43" s="29"/>
    </row>
    <row r="44" customFormat="false" ht="12.75" hidden="false" customHeight="false" outlineLevel="0" collapsed="false">
      <c r="A44" s="37" t="s">
        <v>35</v>
      </c>
      <c r="B44" s="21" t="s">
        <v>29</v>
      </c>
      <c r="C44" s="35"/>
      <c r="D44" s="35"/>
      <c r="E44" s="35"/>
      <c r="F44" s="35"/>
      <c r="G44" s="35"/>
      <c r="H44" s="35"/>
      <c r="J44" s="32" t="n">
        <v>0</v>
      </c>
      <c r="K44" s="33" t="n">
        <v>0</v>
      </c>
      <c r="L44" s="29" t="n">
        <f aca="false">J44-C44</f>
        <v>0</v>
      </c>
      <c r="M44" s="29" t="n">
        <f aca="false">K44-D44</f>
        <v>0</v>
      </c>
    </row>
    <row r="45" customFormat="false" ht="12.75" hidden="false" customHeight="false" outlineLevel="0" collapsed="false">
      <c r="A45" s="37"/>
      <c r="B45" s="21" t="s">
        <v>30</v>
      </c>
      <c r="C45" s="35"/>
      <c r="D45" s="35" t="e">
        <f aca="false">D44/C44*100</f>
        <v>#DIV/0!</v>
      </c>
      <c r="E45" s="35" t="e">
        <f aca="false">E44/D44*100</f>
        <v>#DIV/0!</v>
      </c>
      <c r="F45" s="35" t="e">
        <f aca="false">F44/E44*100</f>
        <v>#DIV/0!</v>
      </c>
      <c r="G45" s="35" t="e">
        <f aca="false">G44/F44*100</f>
        <v>#DIV/0!</v>
      </c>
      <c r="H45" s="35" t="e">
        <f aca="false">H44/G44*100</f>
        <v>#DIV/0!</v>
      </c>
      <c r="J45" s="32"/>
      <c r="K45" s="33"/>
      <c r="L45" s="29"/>
      <c r="M45" s="29"/>
    </row>
    <row r="46" customFormat="false" ht="12.75" hidden="false" customHeight="false" outlineLevel="0" collapsed="false">
      <c r="A46" s="37" t="s">
        <v>36</v>
      </c>
      <c r="B46" s="21" t="s">
        <v>29</v>
      </c>
      <c r="C46" s="35" t="n">
        <v>3.3365</v>
      </c>
      <c r="D46" s="35" t="n">
        <v>0.57</v>
      </c>
      <c r="E46" s="35" t="n">
        <v>0.1</v>
      </c>
      <c r="F46" s="35" t="n">
        <v>0</v>
      </c>
      <c r="G46" s="35" t="n">
        <v>0</v>
      </c>
      <c r="H46" s="35" t="n">
        <v>0</v>
      </c>
      <c r="J46" s="32" t="n">
        <v>3.336</v>
      </c>
      <c r="K46" s="33" t="n">
        <v>0.57</v>
      </c>
      <c r="L46" s="29" t="n">
        <f aca="false">J46-C46</f>
        <v>-0.000500000000000167</v>
      </c>
      <c r="M46" s="29" t="n">
        <f aca="false">K46-D46</f>
        <v>0</v>
      </c>
    </row>
    <row r="47" customFormat="false" ht="12.75" hidden="false" customHeight="false" outlineLevel="0" collapsed="false">
      <c r="A47" s="37"/>
      <c r="B47" s="21" t="s">
        <v>30</v>
      </c>
      <c r="C47" s="35" t="n">
        <v>49</v>
      </c>
      <c r="D47" s="35" t="n">
        <f aca="false">D46/C46*100</f>
        <v>17.0837704181028</v>
      </c>
      <c r="E47" s="35" t="n">
        <f aca="false">E46/D46*100</f>
        <v>17.5438596491228</v>
      </c>
      <c r="F47" s="35" t="n">
        <f aca="false">F46/E46*100</f>
        <v>0</v>
      </c>
      <c r="G47" s="35" t="e">
        <f aca="false">G46/F46*100</f>
        <v>#DIV/0!</v>
      </c>
      <c r="H47" s="35" t="e">
        <f aca="false">H46/G46*100</f>
        <v>#DIV/0!</v>
      </c>
      <c r="J47" s="32"/>
      <c r="K47" s="33"/>
      <c r="L47" s="29"/>
      <c r="M47" s="29"/>
    </row>
    <row r="48" customFormat="false" ht="12.75" hidden="false" customHeight="false" outlineLevel="0" collapsed="false">
      <c r="A48" s="38" t="s">
        <v>38</v>
      </c>
      <c r="B48" s="21" t="s">
        <v>29</v>
      </c>
      <c r="C48" s="35" t="n">
        <v>2.154</v>
      </c>
      <c r="D48" s="35" t="n">
        <v>11.414</v>
      </c>
      <c r="E48" s="35" t="n">
        <v>12.6</v>
      </c>
      <c r="F48" s="35" t="n">
        <v>5.5</v>
      </c>
      <c r="G48" s="35" t="n">
        <v>1</v>
      </c>
      <c r="H48" s="35" t="n">
        <v>0</v>
      </c>
      <c r="J48" s="32" t="n">
        <v>2.154</v>
      </c>
      <c r="K48" s="33" t="n">
        <v>11.414</v>
      </c>
      <c r="L48" s="29" t="n">
        <f aca="false">J48-C48</f>
        <v>0</v>
      </c>
      <c r="M48" s="29" t="n">
        <f aca="false">K48-D48</f>
        <v>0</v>
      </c>
    </row>
    <row r="49" customFormat="false" ht="12.75" hidden="false" customHeight="false" outlineLevel="0" collapsed="false">
      <c r="A49" s="38"/>
      <c r="B49" s="21" t="s">
        <v>30</v>
      </c>
      <c r="C49" s="35" t="n">
        <v>114.2</v>
      </c>
      <c r="D49" s="35" t="n">
        <f aca="false">D48/C48*100</f>
        <v>529.897864438254</v>
      </c>
      <c r="E49" s="35" t="n">
        <f aca="false">E48/D48*100</f>
        <v>110.39074820396</v>
      </c>
      <c r="F49" s="35" t="n">
        <f aca="false">F48/E48*100</f>
        <v>43.6507936507937</v>
      </c>
      <c r="G49" s="35" t="n">
        <f aca="false">G48/F48*100</f>
        <v>18.1818181818182</v>
      </c>
      <c r="H49" s="35" t="n">
        <f aca="false">H48/G48*100</f>
        <v>0</v>
      </c>
      <c r="J49" s="32"/>
      <c r="K49" s="33"/>
      <c r="L49" s="29"/>
      <c r="M49" s="29"/>
    </row>
    <row r="50" customFormat="false" ht="12.75" hidden="false" customHeight="false" outlineLevel="0" collapsed="false">
      <c r="A50" s="38" t="s">
        <v>39</v>
      </c>
      <c r="B50" s="21" t="s">
        <v>29</v>
      </c>
      <c r="C50" s="35" t="n">
        <v>1.787</v>
      </c>
      <c r="D50" s="35" t="n">
        <v>9.273</v>
      </c>
      <c r="E50" s="35" t="n">
        <v>1.5</v>
      </c>
      <c r="F50" s="35" t="n">
        <v>0.3</v>
      </c>
      <c r="G50" s="35" t="n">
        <v>0</v>
      </c>
      <c r="H50" s="35" t="n">
        <v>0</v>
      </c>
      <c r="J50" s="32" t="n">
        <v>1.787</v>
      </c>
      <c r="K50" s="33" t="n">
        <v>9.273</v>
      </c>
      <c r="L50" s="29" t="n">
        <f aca="false">J50-C50</f>
        <v>0</v>
      </c>
      <c r="M50" s="29" t="n">
        <f aca="false">K50-D50</f>
        <v>0</v>
      </c>
    </row>
    <row r="51" customFormat="false" ht="12.75" hidden="false" customHeight="false" outlineLevel="0" collapsed="false">
      <c r="A51" s="38"/>
      <c r="B51" s="21" t="s">
        <v>30</v>
      </c>
      <c r="C51" s="35" t="n">
        <v>17870</v>
      </c>
      <c r="D51" s="35" t="n">
        <f aca="false">D50/C50*100</f>
        <v>518.914381645216</v>
      </c>
      <c r="E51" s="35" t="n">
        <f aca="false">E50/D50*100</f>
        <v>16.1759948236817</v>
      </c>
      <c r="F51" s="35" t="n">
        <f aca="false">F50/E50*100</f>
        <v>20</v>
      </c>
      <c r="G51" s="35" t="n">
        <f aca="false">G50/F50*100</f>
        <v>0</v>
      </c>
      <c r="H51" s="35" t="e">
        <f aca="false">H50/G50*100</f>
        <v>#DIV/0!</v>
      </c>
      <c r="J51" s="32"/>
      <c r="K51" s="33"/>
      <c r="L51" s="29"/>
      <c r="M51" s="29"/>
    </row>
    <row r="52" customFormat="false" ht="24.75" hidden="false" customHeight="true" outlineLevel="0" collapsed="false">
      <c r="A52" s="38" t="s">
        <v>41</v>
      </c>
      <c r="B52" s="21" t="s">
        <v>29</v>
      </c>
      <c r="C52" s="35" t="n">
        <v>16.575</v>
      </c>
      <c r="D52" s="35" t="n">
        <v>8.624</v>
      </c>
      <c r="E52" s="35" t="n">
        <v>4.2</v>
      </c>
      <c r="F52" s="35" t="n">
        <v>1.3</v>
      </c>
      <c r="G52" s="35" t="n">
        <v>0</v>
      </c>
      <c r="H52" s="35" t="n">
        <v>0</v>
      </c>
      <c r="J52" s="32" t="n">
        <v>16.575</v>
      </c>
      <c r="K52" s="33" t="n">
        <v>8.624</v>
      </c>
      <c r="L52" s="29" t="n">
        <f aca="false">J52-C52</f>
        <v>0</v>
      </c>
      <c r="M52" s="29" t="n">
        <f aca="false">K52-D52</f>
        <v>0</v>
      </c>
    </row>
    <row r="53" customFormat="false" ht="12.75" hidden="false" customHeight="false" outlineLevel="0" collapsed="false">
      <c r="A53" s="38"/>
      <c r="B53" s="21" t="s">
        <v>30</v>
      </c>
      <c r="C53" s="35" t="n">
        <v>574.7</v>
      </c>
      <c r="D53" s="35" t="n">
        <f aca="false">D52/C52*100</f>
        <v>52.0301659125189</v>
      </c>
      <c r="E53" s="35" t="n">
        <f aca="false">E52/D52*100</f>
        <v>48.7012987012987</v>
      </c>
      <c r="F53" s="35" t="n">
        <f aca="false">F52/E52*100</f>
        <v>30.952380952381</v>
      </c>
      <c r="G53" s="35" t="n">
        <f aca="false">G52/F52*100</f>
        <v>0</v>
      </c>
      <c r="H53" s="35" t="e">
        <f aca="false">H52/G52*100</f>
        <v>#DIV/0!</v>
      </c>
      <c r="J53" s="32"/>
      <c r="K53" s="33"/>
      <c r="L53" s="29"/>
      <c r="M53" s="29"/>
    </row>
    <row r="54" customFormat="false" ht="12.75" hidden="false" customHeight="false" outlineLevel="0" collapsed="false">
      <c r="A54" s="38" t="s">
        <v>42</v>
      </c>
      <c r="B54" s="21" t="s">
        <v>29</v>
      </c>
      <c r="C54" s="35"/>
      <c r="D54" s="35" t="n">
        <v>0.016</v>
      </c>
      <c r="E54" s="35" t="n">
        <v>0.01</v>
      </c>
      <c r="F54" s="35" t="n">
        <v>0</v>
      </c>
      <c r="G54" s="35" t="n">
        <v>0</v>
      </c>
      <c r="H54" s="35" t="n">
        <v>0</v>
      </c>
      <c r="J54" s="32" t="n">
        <v>0</v>
      </c>
      <c r="K54" s="33" t="n">
        <v>0.016</v>
      </c>
      <c r="L54" s="29" t="n">
        <f aca="false">J54-C54</f>
        <v>0</v>
      </c>
      <c r="M54" s="29" t="n">
        <f aca="false">K54-D54</f>
        <v>0</v>
      </c>
    </row>
    <row r="55" customFormat="false" ht="12.75" hidden="false" customHeight="false" outlineLevel="0" collapsed="false">
      <c r="A55" s="38"/>
      <c r="B55" s="21" t="s">
        <v>30</v>
      </c>
      <c r="C55" s="35"/>
      <c r="D55" s="35" t="e">
        <f aca="false">D54/C54*100</f>
        <v>#DIV/0!</v>
      </c>
      <c r="E55" s="35" t="n">
        <f aca="false">E54/D54*100</f>
        <v>62.5</v>
      </c>
      <c r="F55" s="35" t="n">
        <f aca="false">F54/E54*100</f>
        <v>0</v>
      </c>
      <c r="G55" s="35" t="e">
        <f aca="false">G54/F54*100</f>
        <v>#DIV/0!</v>
      </c>
      <c r="H55" s="35" t="e">
        <f aca="false">H54/G54*100</f>
        <v>#DIV/0!</v>
      </c>
      <c r="J55" s="32"/>
      <c r="K55" s="33"/>
      <c r="L55" s="29"/>
      <c r="M55" s="29"/>
    </row>
    <row r="56" customFormat="false" ht="12.75" hidden="false" customHeight="false" outlineLevel="0" collapsed="false">
      <c r="A56" s="38" t="s">
        <v>43</v>
      </c>
      <c r="B56" s="21" t="s">
        <v>29</v>
      </c>
      <c r="C56" s="35" t="n">
        <f aca="false">C58+C60</f>
        <v>0</v>
      </c>
      <c r="D56" s="35" t="n">
        <f aca="false">D58+D60</f>
        <v>0.155</v>
      </c>
      <c r="E56" s="35" t="n">
        <f aca="false">E58+E60</f>
        <v>0.13</v>
      </c>
      <c r="F56" s="35" t="n">
        <f aca="false">F58+F60</f>
        <v>0.02</v>
      </c>
      <c r="G56" s="35" t="n">
        <f aca="false">G58+G60</f>
        <v>0</v>
      </c>
      <c r="H56" s="35" t="n">
        <f aca="false">H58+H60</f>
        <v>0</v>
      </c>
      <c r="J56" s="32" t="n">
        <v>0</v>
      </c>
      <c r="K56" s="33" t="n">
        <v>0.155</v>
      </c>
      <c r="L56" s="29" t="n">
        <f aca="false">J56-C56</f>
        <v>0</v>
      </c>
      <c r="M56" s="29" t="n">
        <f aca="false">K56-D56</f>
        <v>0</v>
      </c>
    </row>
    <row r="57" customFormat="false" ht="12.75" hidden="false" customHeight="false" outlineLevel="0" collapsed="false">
      <c r="A57" s="38"/>
      <c r="B57" s="21" t="s">
        <v>30</v>
      </c>
      <c r="C57" s="35"/>
      <c r="D57" s="35" t="e">
        <f aca="false">D56/C56*100</f>
        <v>#DIV/0!</v>
      </c>
      <c r="E57" s="35" t="n">
        <f aca="false">E56/D56*100</f>
        <v>83.8709677419355</v>
      </c>
      <c r="F57" s="35" t="n">
        <f aca="false">F56/E56*100</f>
        <v>15.3846153846154</v>
      </c>
      <c r="G57" s="35" t="n">
        <f aca="false">G56/F56*100</f>
        <v>0</v>
      </c>
      <c r="H57" s="35" t="e">
        <f aca="false">H56/G56*100</f>
        <v>#DIV/0!</v>
      </c>
      <c r="J57" s="32"/>
      <c r="K57" s="33"/>
      <c r="L57" s="29"/>
      <c r="M57" s="29"/>
    </row>
    <row r="58" customFormat="false" ht="12.75" hidden="false" customHeight="false" outlineLevel="0" collapsed="false">
      <c r="A58" s="39" t="s">
        <v>44</v>
      </c>
      <c r="B58" s="21" t="s">
        <v>29</v>
      </c>
      <c r="C58" s="35"/>
      <c r="D58" s="35" t="n">
        <v>0.155</v>
      </c>
      <c r="E58" s="35" t="n">
        <v>0.13</v>
      </c>
      <c r="F58" s="35" t="n">
        <v>0.02</v>
      </c>
      <c r="G58" s="35" t="n">
        <v>0</v>
      </c>
      <c r="H58" s="35" t="n">
        <v>0</v>
      </c>
      <c r="J58" s="32" t="n">
        <v>0</v>
      </c>
      <c r="K58" s="33" t="n">
        <v>0.155</v>
      </c>
      <c r="L58" s="29" t="n">
        <f aca="false">J58-C58</f>
        <v>0</v>
      </c>
      <c r="M58" s="29" t="n">
        <f aca="false">K58-D58</f>
        <v>0</v>
      </c>
    </row>
    <row r="59" customFormat="false" ht="12.75" hidden="false" customHeight="false" outlineLevel="0" collapsed="false">
      <c r="A59" s="39"/>
      <c r="B59" s="21" t="s">
        <v>30</v>
      </c>
      <c r="C59" s="35"/>
      <c r="D59" s="35" t="e">
        <f aca="false">D58/C58*100</f>
        <v>#DIV/0!</v>
      </c>
      <c r="E59" s="35" t="n">
        <f aca="false">E58/D58*100</f>
        <v>83.8709677419355</v>
      </c>
      <c r="F59" s="35" t="n">
        <f aca="false">F58/E58*100</f>
        <v>15.3846153846154</v>
      </c>
      <c r="G59" s="35" t="n">
        <f aca="false">G58/F58*100</f>
        <v>0</v>
      </c>
      <c r="H59" s="35" t="e">
        <f aca="false">H58/G58*100</f>
        <v>#DIV/0!</v>
      </c>
      <c r="J59" s="32" t="n">
        <v>0</v>
      </c>
      <c r="K59" s="33" t="n">
        <v>0</v>
      </c>
      <c r="L59" s="29"/>
      <c r="M59" s="29"/>
    </row>
    <row r="60" customFormat="false" ht="12.75" hidden="false" customHeight="false" outlineLevel="0" collapsed="false">
      <c r="A60" s="39" t="s">
        <v>45</v>
      </c>
      <c r="B60" s="21" t="s">
        <v>29</v>
      </c>
      <c r="C60" s="35"/>
      <c r="D60" s="35"/>
      <c r="E60" s="35"/>
      <c r="F60" s="35"/>
      <c r="G60" s="35"/>
      <c r="H60" s="35"/>
      <c r="J60" s="32" t="n">
        <v>0</v>
      </c>
      <c r="K60" s="33" t="n">
        <v>0</v>
      </c>
      <c r="L60" s="29" t="n">
        <f aca="false">J60-C60</f>
        <v>0</v>
      </c>
      <c r="M60" s="29" t="n">
        <f aca="false">K60-D60</f>
        <v>0</v>
      </c>
    </row>
    <row r="61" customFormat="false" ht="12.75" hidden="false" customHeight="false" outlineLevel="0" collapsed="false">
      <c r="A61" s="39"/>
      <c r="B61" s="21" t="s">
        <v>30</v>
      </c>
      <c r="C61" s="35"/>
      <c r="D61" s="35" t="e">
        <f aca="false">D60/C60*100</f>
        <v>#DIV/0!</v>
      </c>
      <c r="E61" s="35" t="e">
        <f aca="false">E60/D60*100</f>
        <v>#DIV/0!</v>
      </c>
      <c r="F61" s="35" t="e">
        <f aca="false">F60/E60*100</f>
        <v>#DIV/0!</v>
      </c>
      <c r="G61" s="35" t="e">
        <f aca="false">G60/F60*100</f>
        <v>#DIV/0!</v>
      </c>
      <c r="H61" s="35" t="e">
        <f aca="false">H60/G60*100</f>
        <v>#DIV/0!</v>
      </c>
      <c r="J61" s="32"/>
      <c r="K61" s="33"/>
      <c r="L61" s="29"/>
      <c r="M61" s="29"/>
    </row>
    <row r="62" customFormat="false" ht="12.75" hidden="false" customHeight="false" outlineLevel="0" collapsed="false">
      <c r="A62" s="38" t="s">
        <v>46</v>
      </c>
      <c r="B62" s="21" t="s">
        <v>29</v>
      </c>
      <c r="C62" s="35" t="n">
        <v>2.613</v>
      </c>
      <c r="D62" s="35" t="n">
        <v>17.61</v>
      </c>
      <c r="E62" s="35" t="n">
        <v>14</v>
      </c>
      <c r="F62" s="35" t="n">
        <v>12</v>
      </c>
      <c r="G62" s="35" t="n">
        <v>1</v>
      </c>
      <c r="H62" s="35" t="n">
        <v>0</v>
      </c>
      <c r="J62" s="32" t="n">
        <v>2.613</v>
      </c>
      <c r="K62" s="33" t="n">
        <v>17.61</v>
      </c>
      <c r="L62" s="29" t="n">
        <f aca="false">J62-C62</f>
        <v>0</v>
      </c>
      <c r="M62" s="29" t="n">
        <f aca="false">K62-D62</f>
        <v>0</v>
      </c>
    </row>
    <row r="63" customFormat="false" ht="12.75" hidden="false" customHeight="false" outlineLevel="0" collapsed="false">
      <c r="A63" s="38"/>
      <c r="B63" s="21" t="s">
        <v>30</v>
      </c>
      <c r="C63" s="35" t="n">
        <v>2.2</v>
      </c>
      <c r="D63" s="35" t="n">
        <f aca="false">D62/C62*100</f>
        <v>673.938002296211</v>
      </c>
      <c r="E63" s="35" t="n">
        <f aca="false">E62/D62*100</f>
        <v>79.5002839295855</v>
      </c>
      <c r="F63" s="35" t="n">
        <f aca="false">F62/E62*100</f>
        <v>85.7142857142857</v>
      </c>
      <c r="G63" s="35" t="n">
        <f aca="false">G62/F62*100</f>
        <v>8.33333333333333</v>
      </c>
      <c r="H63" s="35" t="n">
        <f aca="false">H62/G62*100</f>
        <v>0</v>
      </c>
      <c r="J63" s="40"/>
      <c r="K63" s="29"/>
      <c r="L63" s="29"/>
      <c r="M63" s="29"/>
    </row>
    <row r="64" customFormat="false" ht="40.5" hidden="false" customHeight="false" outlineLevel="0" collapsed="false">
      <c r="A64" s="24" t="s">
        <v>66</v>
      </c>
      <c r="B64" s="25" t="s">
        <v>29</v>
      </c>
      <c r="C64" s="26" t="n">
        <f aca="false">C66+C68+C70+C72+C74+C76+C78+C80+C82+C88</f>
        <v>1136.3705</v>
      </c>
      <c r="D64" s="26" t="n">
        <f aca="false">D66+D68+D70+D72+D74+D76+D78+D80+D82+D88</f>
        <v>1117.564</v>
      </c>
      <c r="E64" s="26" t="n">
        <f aca="false">E66+E68+E70+E72+E74+E76+E78+E80+E82+E88</f>
        <v>1169.41</v>
      </c>
      <c r="F64" s="26" t="n">
        <f aca="false">F66+F68+F70+F72+F74+F76+F78+F80+F82+F88</f>
        <v>1251.132</v>
      </c>
      <c r="G64" s="26" t="n">
        <f aca="false">G66+G68+G70+G72+G74+G76+G78+G80+G82+G88</f>
        <v>1372.876</v>
      </c>
      <c r="H64" s="26" t="n">
        <f aca="false">H66+H68+H70+H72+H74+H76+H78+H80+H82+H88</f>
        <v>1472.79</v>
      </c>
      <c r="J64" s="41" t="n">
        <v>1136.371</v>
      </c>
      <c r="K64" s="42" t="n">
        <v>1116.916</v>
      </c>
      <c r="L64" s="29" t="n">
        <f aca="false">J64-C64</f>
        <v>0.000500000000101863</v>
      </c>
      <c r="M64" s="29" t="n">
        <f aca="false">K64-D64</f>
        <v>-0.647999999999911</v>
      </c>
    </row>
    <row r="65" customFormat="false" ht="12.75" hidden="false" customHeight="false" outlineLevel="0" collapsed="false">
      <c r="A65" s="43"/>
      <c r="B65" s="21" t="s">
        <v>30</v>
      </c>
      <c r="C65" s="22"/>
      <c r="D65" s="22" t="n">
        <f aca="false">D64/C64*100</f>
        <v>98.3450379959705</v>
      </c>
      <c r="E65" s="22" t="n">
        <f aca="false">E64/D64*100</f>
        <v>104.639197397196</v>
      </c>
      <c r="F65" s="22" t="n">
        <f aca="false">F64/E64*100</f>
        <v>106.988310344533</v>
      </c>
      <c r="G65" s="22" t="n">
        <f aca="false">G64/F64*100</f>
        <v>109.730707870952</v>
      </c>
      <c r="H65" s="22" t="n">
        <f aca="false">H64/G64*100</f>
        <v>107.277714811826</v>
      </c>
      <c r="J65" s="32"/>
      <c r="K65" s="33"/>
      <c r="L65" s="29"/>
      <c r="M65" s="29"/>
    </row>
    <row r="66" customFormat="false" ht="12.75" hidden="false" customHeight="false" outlineLevel="0" collapsed="false">
      <c r="A66" s="34" t="s">
        <v>32</v>
      </c>
      <c r="B66" s="21" t="s">
        <v>29</v>
      </c>
      <c r="C66" s="22" t="n">
        <f aca="false">C14-C40</f>
        <v>907.695</v>
      </c>
      <c r="D66" s="22" t="n">
        <f aca="false">D14-D40</f>
        <v>849.793</v>
      </c>
      <c r="E66" s="22" t="n">
        <f aca="false">E14-E40</f>
        <v>877.1</v>
      </c>
      <c r="F66" s="22" t="n">
        <f aca="false">F14-F40</f>
        <v>933.46</v>
      </c>
      <c r="G66" s="22" t="n">
        <f aca="false">G14-G40</f>
        <v>1023.75</v>
      </c>
      <c r="H66" s="22" t="n">
        <f aca="false">H14-H40</f>
        <v>1103</v>
      </c>
      <c r="J66" s="32" t="n">
        <v>907.695</v>
      </c>
      <c r="K66" s="33" t="n">
        <v>849.793</v>
      </c>
      <c r="L66" s="29" t="n">
        <f aca="false">J66-C66</f>
        <v>0</v>
      </c>
      <c r="M66" s="29" t="n">
        <f aca="false">K66-D66</f>
        <v>0</v>
      </c>
    </row>
    <row r="67" customFormat="false" ht="12.75" hidden="false" customHeight="false" outlineLevel="0" collapsed="false">
      <c r="A67" s="36"/>
      <c r="B67" s="21" t="s">
        <v>30</v>
      </c>
      <c r="C67" s="35"/>
      <c r="D67" s="22" t="n">
        <f aca="false">D66/C66*100</f>
        <v>93.6209850225021</v>
      </c>
      <c r="E67" s="22" t="n">
        <f aca="false">E66/D66*100</f>
        <v>103.213370785591</v>
      </c>
      <c r="F67" s="22" t="n">
        <f aca="false">F66/E66*100</f>
        <v>106.425721126439</v>
      </c>
      <c r="G67" s="22" t="n">
        <f aca="false">G66/F66*100</f>
        <v>109.672615859276</v>
      </c>
      <c r="H67" s="22" t="n">
        <f aca="false">H66/G66*100</f>
        <v>107.741147741148</v>
      </c>
      <c r="J67" s="32"/>
      <c r="K67" s="33"/>
      <c r="L67" s="29"/>
      <c r="M67" s="29"/>
    </row>
    <row r="68" customFormat="false" ht="12.75" hidden="false" customHeight="false" outlineLevel="0" collapsed="false">
      <c r="A68" s="37" t="s">
        <v>34</v>
      </c>
      <c r="B68" s="21" t="s">
        <v>29</v>
      </c>
      <c r="C68" s="22" t="n">
        <f aca="false">C16-C42</f>
        <v>0</v>
      </c>
      <c r="D68" s="22" t="n">
        <f aca="false">D16-D42</f>
        <v>0</v>
      </c>
      <c r="E68" s="22" t="n">
        <f aca="false">E16-E42</f>
        <v>0</v>
      </c>
      <c r="F68" s="22" t="n">
        <f aca="false">F16-F42</f>
        <v>0</v>
      </c>
      <c r="G68" s="22" t="n">
        <f aca="false">G16-G42</f>
        <v>0</v>
      </c>
      <c r="H68" s="22" t="n">
        <f aca="false">H16-H42</f>
        <v>0</v>
      </c>
      <c r="J68" s="32" t="n">
        <v>0</v>
      </c>
      <c r="K68" s="33" t="n">
        <v>0</v>
      </c>
      <c r="L68" s="29" t="n">
        <f aca="false">J68-C68</f>
        <v>0</v>
      </c>
      <c r="M68" s="29" t="n">
        <f aca="false">K68-D68</f>
        <v>0</v>
      </c>
    </row>
    <row r="69" customFormat="false" ht="12.75" hidden="false" customHeight="false" outlineLevel="0" collapsed="false">
      <c r="A69" s="37"/>
      <c r="B69" s="21" t="s">
        <v>30</v>
      </c>
      <c r="C69" s="35"/>
      <c r="D69" s="22" t="e">
        <f aca="false">D68/C68*100</f>
        <v>#DIV/0!</v>
      </c>
      <c r="E69" s="22" t="e">
        <f aca="false">E68/D68*100</f>
        <v>#DIV/0!</v>
      </c>
      <c r="F69" s="22" t="e">
        <f aca="false">F68/E68*100</f>
        <v>#DIV/0!</v>
      </c>
      <c r="G69" s="22" t="e">
        <f aca="false">G68/F68*100</f>
        <v>#DIV/0!</v>
      </c>
      <c r="H69" s="22" t="e">
        <f aca="false">H68/G68*100</f>
        <v>#DIV/0!</v>
      </c>
      <c r="J69" s="32"/>
      <c r="K69" s="33"/>
      <c r="L69" s="29"/>
      <c r="M69" s="29"/>
    </row>
    <row r="70" customFormat="false" ht="12.75" hidden="false" customHeight="false" outlineLevel="0" collapsed="false">
      <c r="A70" s="37" t="s">
        <v>35</v>
      </c>
      <c r="B70" s="21" t="s">
        <v>29</v>
      </c>
      <c r="C70" s="22" t="n">
        <f aca="false">C18-C44</f>
        <v>0</v>
      </c>
      <c r="D70" s="22" t="n">
        <f aca="false">D18-D44</f>
        <v>0</v>
      </c>
      <c r="E70" s="22" t="n">
        <f aca="false">E18-E44</f>
        <v>0</v>
      </c>
      <c r="F70" s="22" t="n">
        <f aca="false">F18-F44</f>
        <v>0</v>
      </c>
      <c r="G70" s="22" t="n">
        <f aca="false">G18-G44</f>
        <v>0</v>
      </c>
      <c r="H70" s="22" t="n">
        <f aca="false">H18-H44</f>
        <v>0</v>
      </c>
      <c r="J70" s="32" t="n">
        <v>0</v>
      </c>
      <c r="K70" s="33" t="n">
        <v>0</v>
      </c>
      <c r="L70" s="29" t="n">
        <f aca="false">J70-C70</f>
        <v>0</v>
      </c>
      <c r="M70" s="29" t="n">
        <f aca="false">K70-D70</f>
        <v>0</v>
      </c>
    </row>
    <row r="71" customFormat="false" ht="12.75" hidden="false" customHeight="false" outlineLevel="0" collapsed="false">
      <c r="A71" s="37"/>
      <c r="B71" s="21" t="s">
        <v>30</v>
      </c>
      <c r="C71" s="35"/>
      <c r="D71" s="22" t="e">
        <f aca="false">D70/C70*100</f>
        <v>#DIV/0!</v>
      </c>
      <c r="E71" s="22" t="e">
        <f aca="false">E70/D70*100</f>
        <v>#DIV/0!</v>
      </c>
      <c r="F71" s="22" t="e">
        <f aca="false">F70/E70*100</f>
        <v>#DIV/0!</v>
      </c>
      <c r="G71" s="22" t="e">
        <f aca="false">G70/F70*100</f>
        <v>#DIV/0!</v>
      </c>
      <c r="H71" s="22" t="e">
        <f aca="false">H70/G70*100</f>
        <v>#DIV/0!</v>
      </c>
      <c r="J71" s="32"/>
      <c r="K71" s="33"/>
      <c r="L71" s="29"/>
      <c r="M71" s="29"/>
    </row>
    <row r="72" customFormat="false" ht="12.75" hidden="false" customHeight="false" outlineLevel="0" collapsed="false">
      <c r="A72" s="37" t="s">
        <v>36</v>
      </c>
      <c r="B72" s="21" t="s">
        <v>29</v>
      </c>
      <c r="C72" s="22" t="n">
        <f aca="false">C20-C46</f>
        <v>167.2285</v>
      </c>
      <c r="D72" s="22" t="n">
        <f aca="false">D20-D46</f>
        <v>208.18</v>
      </c>
      <c r="E72" s="22" t="n">
        <f aca="false">E20-E46</f>
        <v>209.9</v>
      </c>
      <c r="F72" s="22" t="n">
        <f aca="false">F20-F46</f>
        <v>215</v>
      </c>
      <c r="G72" s="22" t="n">
        <f aca="false">G20-G46</f>
        <v>221</v>
      </c>
      <c r="H72" s="22" t="n">
        <f aca="false">H20-H46</f>
        <v>229</v>
      </c>
      <c r="J72" s="32" t="n">
        <v>167.229</v>
      </c>
      <c r="K72" s="33" t="n">
        <v>208.18</v>
      </c>
      <c r="L72" s="29" t="n">
        <f aca="false">J72-C72</f>
        <v>0.000500000000016598</v>
      </c>
      <c r="M72" s="29" t="n">
        <f aca="false">K72-D72</f>
        <v>0</v>
      </c>
    </row>
    <row r="73" customFormat="false" ht="12.75" hidden="false" customHeight="false" outlineLevel="0" collapsed="false">
      <c r="A73" s="37"/>
      <c r="B73" s="21" t="s">
        <v>30</v>
      </c>
      <c r="C73" s="35"/>
      <c r="D73" s="22" t="n">
        <f aca="false">D72/C72*100</f>
        <v>124.488349772916</v>
      </c>
      <c r="E73" s="22" t="n">
        <f aca="false">E72/D72*100</f>
        <v>100.826208089154</v>
      </c>
      <c r="F73" s="22" t="n">
        <f aca="false">F72/E72*100</f>
        <v>102.429728442115</v>
      </c>
      <c r="G73" s="22" t="n">
        <f aca="false">G72/F72*100</f>
        <v>102.790697674419</v>
      </c>
      <c r="H73" s="22" t="n">
        <f aca="false">H72/G72*100</f>
        <v>103.619909502262</v>
      </c>
      <c r="J73" s="32"/>
      <c r="K73" s="33"/>
      <c r="L73" s="29"/>
      <c r="M73" s="29"/>
    </row>
    <row r="74" customFormat="false" ht="12.75" hidden="false" customHeight="false" outlineLevel="0" collapsed="false">
      <c r="A74" s="38" t="s">
        <v>38</v>
      </c>
      <c r="B74" s="21" t="s">
        <v>29</v>
      </c>
      <c r="C74" s="22" t="n">
        <f aca="false">C22-C48</f>
        <v>-1.328</v>
      </c>
      <c r="D74" s="22" t="n">
        <f aca="false">D22-D48</f>
        <v>-11.414</v>
      </c>
      <c r="E74" s="22" t="n">
        <f aca="false">E22-E48</f>
        <v>-11.77</v>
      </c>
      <c r="F74" s="22" t="n">
        <f aca="false">F22-F48</f>
        <v>-4.668</v>
      </c>
      <c r="G74" s="22" t="n">
        <f aca="false">G22-G48</f>
        <v>-0.164</v>
      </c>
      <c r="H74" s="22" t="n">
        <f aca="false">H22-H48</f>
        <v>0.84</v>
      </c>
      <c r="J74" s="32" t="n">
        <v>-1.328</v>
      </c>
      <c r="K74" s="33" t="n">
        <v>-11.414</v>
      </c>
      <c r="L74" s="29" t="n">
        <f aca="false">J74-C74</f>
        <v>0</v>
      </c>
      <c r="M74" s="29" t="n">
        <f aca="false">K74-D74</f>
        <v>0</v>
      </c>
    </row>
    <row r="75" customFormat="false" ht="12.75" hidden="false" customHeight="false" outlineLevel="0" collapsed="false">
      <c r="A75" s="38"/>
      <c r="B75" s="21" t="s">
        <v>30</v>
      </c>
      <c r="C75" s="35"/>
      <c r="D75" s="22" t="n">
        <f aca="false">D74/C74*100</f>
        <v>859.487951807229</v>
      </c>
      <c r="E75" s="22" t="n">
        <f aca="false">E74/D74*100</f>
        <v>103.118976695286</v>
      </c>
      <c r="F75" s="22" t="n">
        <f aca="false">F74/E74*100</f>
        <v>39.660152931181</v>
      </c>
      <c r="G75" s="22" t="n">
        <f aca="false">G74/F74*100</f>
        <v>3.51328191945159</v>
      </c>
      <c r="H75" s="22" t="n">
        <f aca="false">H74/G74*100</f>
        <v>-512.195121951219</v>
      </c>
      <c r="J75" s="32"/>
      <c r="K75" s="33"/>
      <c r="L75" s="29"/>
      <c r="M75" s="29"/>
    </row>
    <row r="76" customFormat="false" ht="12.75" hidden="false" customHeight="false" outlineLevel="0" collapsed="false">
      <c r="A76" s="38" t="s">
        <v>39</v>
      </c>
      <c r="B76" s="21" t="s">
        <v>29</v>
      </c>
      <c r="C76" s="22" t="n">
        <f aca="false">C24-C50</f>
        <v>2.537</v>
      </c>
      <c r="D76" s="22" t="n">
        <f aca="false">D24-D50</f>
        <v>2.324</v>
      </c>
      <c r="E76" s="22" t="n">
        <f aca="false">E24-E50</f>
        <v>11.5</v>
      </c>
      <c r="F76" s="22" t="n">
        <f aca="false">F24-F50</f>
        <v>13.4</v>
      </c>
      <c r="G76" s="22" t="n">
        <f aca="false">G24-G50</f>
        <v>14.5</v>
      </c>
      <c r="H76" s="22" t="n">
        <f aca="false">H24-H50</f>
        <v>15.5</v>
      </c>
      <c r="J76" s="32" t="n">
        <v>2.537</v>
      </c>
      <c r="K76" s="33" t="n">
        <v>2.324</v>
      </c>
      <c r="L76" s="29" t="n">
        <f aca="false">J76-C76</f>
        <v>0</v>
      </c>
      <c r="M76" s="29" t="n">
        <f aca="false">K76-D76</f>
        <v>0</v>
      </c>
    </row>
    <row r="77" customFormat="false" ht="12.75" hidden="false" customHeight="false" outlineLevel="0" collapsed="false">
      <c r="A77" s="38"/>
      <c r="B77" s="21" t="s">
        <v>30</v>
      </c>
      <c r="C77" s="35"/>
      <c r="D77" s="22" t="n">
        <f aca="false">D76/C76*100</f>
        <v>91.6042569964525</v>
      </c>
      <c r="E77" s="22" t="n">
        <f aca="false">E76/D76*100</f>
        <v>494.836488812392</v>
      </c>
      <c r="F77" s="22" t="n">
        <f aca="false">F76/E76*100</f>
        <v>116.521739130435</v>
      </c>
      <c r="G77" s="22" t="n">
        <f aca="false">G76/F76*100</f>
        <v>108.208955223881</v>
      </c>
      <c r="H77" s="22" t="n">
        <f aca="false">H76/G76*100</f>
        <v>106.896551724138</v>
      </c>
      <c r="J77" s="32"/>
      <c r="K77" s="33"/>
      <c r="L77" s="29"/>
      <c r="M77" s="29"/>
    </row>
    <row r="78" customFormat="false" ht="24" hidden="false" customHeight="true" outlineLevel="0" collapsed="false">
      <c r="A78" s="38" t="s">
        <v>41</v>
      </c>
      <c r="B78" s="21" t="s">
        <v>29</v>
      </c>
      <c r="C78" s="22" t="n">
        <f aca="false">C26-C52</f>
        <v>50.942</v>
      </c>
      <c r="D78" s="22" t="n">
        <f aca="false">D26-D52</f>
        <v>80.726</v>
      </c>
      <c r="E78" s="22" t="n">
        <f aca="false">E26-E52</f>
        <v>90.8</v>
      </c>
      <c r="F78" s="22" t="n">
        <f aca="false">F26-F52</f>
        <v>99.7</v>
      </c>
      <c r="G78" s="22" t="n">
        <f aca="false">G26-G52</f>
        <v>108</v>
      </c>
      <c r="H78" s="22" t="n">
        <f aca="false">H26-H52</f>
        <v>117</v>
      </c>
      <c r="J78" s="32" t="n">
        <v>50.942</v>
      </c>
      <c r="K78" s="33" t="n">
        <v>80.726</v>
      </c>
      <c r="L78" s="29" t="n">
        <f aca="false">J78-C78</f>
        <v>0</v>
      </c>
      <c r="M78" s="29" t="n">
        <f aca="false">K78-D78</f>
        <v>0</v>
      </c>
    </row>
    <row r="79" customFormat="false" ht="12.75" hidden="false" customHeight="false" outlineLevel="0" collapsed="false">
      <c r="A79" s="38"/>
      <c r="B79" s="21" t="s">
        <v>30</v>
      </c>
      <c r="C79" s="35"/>
      <c r="D79" s="22" t="n">
        <f aca="false">D78/C78*100</f>
        <v>158.466491303836</v>
      </c>
      <c r="E79" s="22" t="n">
        <f aca="false">E78/D78*100</f>
        <v>112.479250798999</v>
      </c>
      <c r="F79" s="22" t="n">
        <f aca="false">F78/E78*100</f>
        <v>109.801762114537</v>
      </c>
      <c r="G79" s="22" t="n">
        <f aca="false">G78/F78*100</f>
        <v>108.324974924774</v>
      </c>
      <c r="H79" s="22" t="n">
        <f aca="false">H78/G78*100</f>
        <v>108.333333333333</v>
      </c>
      <c r="J79" s="32"/>
      <c r="K79" s="33"/>
      <c r="L79" s="29"/>
      <c r="M79" s="29"/>
    </row>
    <row r="80" customFormat="false" ht="12.75" hidden="false" customHeight="false" outlineLevel="0" collapsed="false">
      <c r="A80" s="38" t="s">
        <v>42</v>
      </c>
      <c r="B80" s="21" t="s">
        <v>29</v>
      </c>
      <c r="C80" s="22" t="n">
        <f aca="false">C28-C54</f>
        <v>0.632</v>
      </c>
      <c r="D80" s="22" t="n">
        <f aca="false">D28-D54</f>
        <v>0.704</v>
      </c>
      <c r="E80" s="22" t="n">
        <f aca="false">E28-E54</f>
        <v>0.79</v>
      </c>
      <c r="F80" s="22" t="n">
        <f aca="false">F28-F54</f>
        <v>0.81</v>
      </c>
      <c r="G80" s="22" t="n">
        <f aca="false">G28-G54</f>
        <v>0.9</v>
      </c>
      <c r="H80" s="22" t="n">
        <f aca="false">H28-H54</f>
        <v>1</v>
      </c>
      <c r="J80" s="32" t="n">
        <v>0.632</v>
      </c>
      <c r="K80" s="33" t="n">
        <v>0.056</v>
      </c>
      <c r="L80" s="29" t="n">
        <f aca="false">J80-C80</f>
        <v>0</v>
      </c>
      <c r="M80" s="29" t="n">
        <f aca="false">K80-D80</f>
        <v>-0.648</v>
      </c>
    </row>
    <row r="81" customFormat="false" ht="12.75" hidden="false" customHeight="false" outlineLevel="0" collapsed="false">
      <c r="A81" s="38"/>
      <c r="B81" s="21" t="s">
        <v>30</v>
      </c>
      <c r="C81" s="35"/>
      <c r="D81" s="22" t="n">
        <f aca="false">D80/C80*100</f>
        <v>111.392405063291</v>
      </c>
      <c r="E81" s="22" t="n">
        <f aca="false">E80/D80*100</f>
        <v>112.215909090909</v>
      </c>
      <c r="F81" s="22" t="n">
        <f aca="false">F80/E80*100</f>
        <v>102.53164556962</v>
      </c>
      <c r="G81" s="22" t="n">
        <f aca="false">G80/F80*100</f>
        <v>111.111111111111</v>
      </c>
      <c r="H81" s="22" t="n">
        <f aca="false">H80/G80*100</f>
        <v>111.111111111111</v>
      </c>
      <c r="J81" s="32"/>
      <c r="K81" s="33"/>
      <c r="L81" s="29"/>
      <c r="M81" s="29"/>
    </row>
    <row r="82" customFormat="false" ht="12.75" hidden="false" customHeight="false" outlineLevel="0" collapsed="false">
      <c r="A82" s="38" t="s">
        <v>43</v>
      </c>
      <c r="B82" s="21" t="s">
        <v>29</v>
      </c>
      <c r="C82" s="35" t="n">
        <f aca="false">C30-C56</f>
        <v>1.049</v>
      </c>
      <c r="D82" s="35" t="n">
        <f aca="false">D30-D56</f>
        <v>0.164</v>
      </c>
      <c r="E82" s="35" t="n">
        <f aca="false">E30-E56</f>
        <v>0.19</v>
      </c>
      <c r="F82" s="35" t="n">
        <f aca="false">F30-F56</f>
        <v>0.33</v>
      </c>
      <c r="G82" s="35" t="n">
        <f aca="false">G30-G56</f>
        <v>0.39</v>
      </c>
      <c r="H82" s="35" t="n">
        <f aca="false">H30-H56</f>
        <v>0.45</v>
      </c>
      <c r="J82" s="32" t="n">
        <v>1.049</v>
      </c>
      <c r="K82" s="33" t="n">
        <v>0.164</v>
      </c>
      <c r="L82" s="29" t="n">
        <f aca="false">J82-C82</f>
        <v>0</v>
      </c>
      <c r="M82" s="29" t="n">
        <f aca="false">K82-D82</f>
        <v>0</v>
      </c>
    </row>
    <row r="83" customFormat="false" ht="12.75" hidden="false" customHeight="false" outlineLevel="0" collapsed="false">
      <c r="A83" s="38"/>
      <c r="B83" s="21" t="s">
        <v>30</v>
      </c>
      <c r="C83" s="35"/>
      <c r="D83" s="22" t="n">
        <f aca="false">D82/C82*100</f>
        <v>15.6339370829361</v>
      </c>
      <c r="E83" s="22" t="n">
        <f aca="false">E82/D82*100</f>
        <v>115.853658536585</v>
      </c>
      <c r="F83" s="22" t="n">
        <f aca="false">F82/E82*100</f>
        <v>173.684210526316</v>
      </c>
      <c r="G83" s="22" t="n">
        <f aca="false">G82/F82*100</f>
        <v>118.181818181818</v>
      </c>
      <c r="H83" s="22" t="n">
        <f aca="false">H82/G82*100</f>
        <v>115.384615384615</v>
      </c>
      <c r="J83" s="32"/>
      <c r="K83" s="33"/>
      <c r="L83" s="29"/>
      <c r="M83" s="29"/>
    </row>
    <row r="84" customFormat="false" ht="12.75" hidden="false" customHeight="false" outlineLevel="0" collapsed="false">
      <c r="A84" s="39" t="s">
        <v>44</v>
      </c>
      <c r="B84" s="21" t="s">
        <v>29</v>
      </c>
      <c r="C84" s="22" t="n">
        <f aca="false">C32-C58</f>
        <v>1.049</v>
      </c>
      <c r="D84" s="22" t="n">
        <f aca="false">D32-D58</f>
        <v>0.164</v>
      </c>
      <c r="E84" s="22" t="n">
        <f aca="false">E32-E58</f>
        <v>0.19</v>
      </c>
      <c r="F84" s="22" t="n">
        <f aca="false">F32-F58</f>
        <v>0.33</v>
      </c>
      <c r="G84" s="22" t="n">
        <f aca="false">G32-G58</f>
        <v>0.39</v>
      </c>
      <c r="H84" s="22" t="n">
        <f aca="false">H32-H58</f>
        <v>0.45</v>
      </c>
      <c r="J84" s="32" t="n">
        <v>1.049</v>
      </c>
      <c r="K84" s="33" t="n">
        <v>0.164</v>
      </c>
      <c r="L84" s="29" t="n">
        <f aca="false">J84-C84</f>
        <v>0</v>
      </c>
      <c r="M84" s="29" t="n">
        <f aca="false">K84-D84</f>
        <v>0</v>
      </c>
    </row>
    <row r="85" customFormat="false" ht="12.75" hidden="false" customHeight="false" outlineLevel="0" collapsed="false">
      <c r="A85" s="39"/>
      <c r="B85" s="21" t="s">
        <v>30</v>
      </c>
      <c r="C85" s="35"/>
      <c r="D85" s="22" t="n">
        <f aca="false">D84/C84*100</f>
        <v>15.6339370829361</v>
      </c>
      <c r="E85" s="22" t="n">
        <f aca="false">E84/D84*100</f>
        <v>115.853658536585</v>
      </c>
      <c r="F85" s="22" t="n">
        <f aca="false">F84/E84*100</f>
        <v>173.684210526316</v>
      </c>
      <c r="G85" s="22" t="n">
        <f aca="false">G84/F84*100</f>
        <v>118.181818181818</v>
      </c>
      <c r="H85" s="22" t="n">
        <f aca="false">H84/G84*100</f>
        <v>115.384615384615</v>
      </c>
      <c r="J85" s="32" t="n">
        <v>0</v>
      </c>
      <c r="K85" s="33" t="n">
        <v>0</v>
      </c>
      <c r="L85" s="29"/>
      <c r="M85" s="29"/>
    </row>
    <row r="86" customFormat="false" ht="12.75" hidden="false" customHeight="false" outlineLevel="0" collapsed="false">
      <c r="A86" s="39" t="s">
        <v>45</v>
      </c>
      <c r="B86" s="21" t="s">
        <v>29</v>
      </c>
      <c r="C86" s="22" t="n">
        <f aca="false">C34-C60</f>
        <v>0</v>
      </c>
      <c r="D86" s="22" t="n">
        <f aca="false">D34-D60</f>
        <v>0</v>
      </c>
      <c r="E86" s="22" t="n">
        <f aca="false">E34-E60</f>
        <v>0</v>
      </c>
      <c r="F86" s="22" t="n">
        <f aca="false">F34-F60</f>
        <v>0</v>
      </c>
      <c r="G86" s="22" t="n">
        <f aca="false">G34-G60</f>
        <v>0</v>
      </c>
      <c r="H86" s="22" t="n">
        <f aca="false">H34-H60</f>
        <v>0</v>
      </c>
      <c r="J86" s="32" t="n">
        <v>0</v>
      </c>
      <c r="K86" s="33" t="n">
        <v>0</v>
      </c>
      <c r="L86" s="29" t="n">
        <f aca="false">J86-C86</f>
        <v>0</v>
      </c>
      <c r="M86" s="29" t="n">
        <f aca="false">K86-D86</f>
        <v>0</v>
      </c>
    </row>
    <row r="87" customFormat="false" ht="12.75" hidden="false" customHeight="false" outlineLevel="0" collapsed="false">
      <c r="A87" s="39"/>
      <c r="B87" s="21" t="s">
        <v>30</v>
      </c>
      <c r="C87" s="35"/>
      <c r="D87" s="22" t="e">
        <f aca="false">D86/C86*100</f>
        <v>#DIV/0!</v>
      </c>
      <c r="E87" s="22" t="e">
        <f aca="false">E86/D86*100</f>
        <v>#DIV/0!</v>
      </c>
      <c r="F87" s="22" t="e">
        <f aca="false">F86/E86*100</f>
        <v>#DIV/0!</v>
      </c>
      <c r="G87" s="22" t="e">
        <f aca="false">G86/F86*100</f>
        <v>#DIV/0!</v>
      </c>
      <c r="H87" s="22" t="e">
        <f aca="false">H86/G86*100</f>
        <v>#DIV/0!</v>
      </c>
      <c r="J87" s="32"/>
      <c r="K87" s="33"/>
      <c r="L87" s="29"/>
      <c r="M87" s="29"/>
    </row>
    <row r="88" customFormat="false" ht="12.75" hidden="false" customHeight="false" outlineLevel="0" collapsed="false">
      <c r="A88" s="38" t="s">
        <v>46</v>
      </c>
      <c r="B88" s="21" t="s">
        <v>29</v>
      </c>
      <c r="C88" s="22" t="n">
        <f aca="false">C36-C62</f>
        <v>7.615</v>
      </c>
      <c r="D88" s="22" t="n">
        <f aca="false">D36-D62</f>
        <v>-12.913</v>
      </c>
      <c r="E88" s="22" t="n">
        <f aca="false">E36-E62</f>
        <v>-9.1</v>
      </c>
      <c r="F88" s="22" t="n">
        <f aca="false">F36-F62</f>
        <v>-6.9</v>
      </c>
      <c r="G88" s="22" t="n">
        <f aca="false">G36-G62</f>
        <v>4.5</v>
      </c>
      <c r="H88" s="22" t="n">
        <f aca="false">H36-H62</f>
        <v>6</v>
      </c>
      <c r="J88" s="32" t="n">
        <v>7.615</v>
      </c>
      <c r="K88" s="33" t="n">
        <v>-12.913</v>
      </c>
      <c r="L88" s="29" t="n">
        <f aca="false">J88-C88</f>
        <v>0</v>
      </c>
      <c r="M88" s="29" t="n">
        <f aca="false">K88-D88</f>
        <v>0</v>
      </c>
    </row>
    <row r="89" customFormat="false" ht="12.75" hidden="false" customHeight="false" outlineLevel="0" collapsed="false">
      <c r="A89" s="38"/>
      <c r="B89" s="21" t="s">
        <v>30</v>
      </c>
      <c r="C89" s="35"/>
      <c r="D89" s="22" t="n">
        <f aca="false">D88/C88*100</f>
        <v>-169.573210768221</v>
      </c>
      <c r="E89" s="22" t="n">
        <f aca="false">E88/D88*100</f>
        <v>70.4716177495547</v>
      </c>
      <c r="F89" s="22" t="n">
        <f aca="false">F88/E88*100</f>
        <v>75.8241758241758</v>
      </c>
      <c r="G89" s="22" t="n">
        <f aca="false">G88/F88*100</f>
        <v>-65.2173913043478</v>
      </c>
      <c r="H89" s="22" t="n">
        <f aca="false">H88/G88*100</f>
        <v>133.333333333333</v>
      </c>
      <c r="K89" s="44"/>
      <c r="L89" s="44"/>
    </row>
    <row r="90" customFormat="false" ht="25.5" hidden="false" customHeight="false" outlineLevel="0" collapsed="false">
      <c r="A90" s="45" t="s">
        <v>50</v>
      </c>
      <c r="B90" s="21" t="s">
        <v>29</v>
      </c>
      <c r="C90" s="30" t="n">
        <f aca="false">C64-C12+C38</f>
        <v>0</v>
      </c>
      <c r="D90" s="30" t="n">
        <f aca="false">D64-D12+D38</f>
        <v>0</v>
      </c>
      <c r="E90" s="30" t="n">
        <f aca="false">E64-E12+E38</f>
        <v>0</v>
      </c>
      <c r="F90" s="30" t="n">
        <f aca="false">F64-F12+F38</f>
        <v>0</v>
      </c>
      <c r="G90" s="30" t="n">
        <f aca="false">G64-G12+G38</f>
        <v>0</v>
      </c>
      <c r="H90" s="30" t="n">
        <f aca="false">H64-H12+H38</f>
        <v>0</v>
      </c>
    </row>
    <row r="91" customFormat="false" ht="21.75" hidden="false" customHeight="true" outlineLevel="0" collapsed="false">
      <c r="A91" s="46" t="s">
        <v>51</v>
      </c>
      <c r="B91" s="46"/>
      <c r="C91" s="46"/>
      <c r="D91" s="46"/>
      <c r="E91" s="47"/>
      <c r="F91" s="48"/>
      <c r="G91" s="48"/>
      <c r="H91" s="48"/>
    </row>
    <row r="92" s="10" customFormat="true" ht="41.25" hidden="false" customHeight="true" outlineLevel="0" collapsed="false">
      <c r="A92" s="49" t="s">
        <v>52</v>
      </c>
      <c r="B92" s="49"/>
      <c r="C92" s="49"/>
      <c r="D92" s="49"/>
      <c r="E92" s="49"/>
      <c r="F92" s="49"/>
      <c r="G92" s="49"/>
      <c r="H92" s="49"/>
    </row>
    <row r="93" s="10" customFormat="true" ht="12.75" hidden="false" customHeight="false" outlineLevel="0" collapsed="false">
      <c r="A93" s="49"/>
      <c r="B93" s="68"/>
      <c r="C93" s="68"/>
      <c r="D93" s="68"/>
      <c r="E93" s="68"/>
      <c r="F93" s="68"/>
      <c r="G93" s="68"/>
      <c r="H93" s="68"/>
    </row>
    <row r="94" s="52" customFormat="true" ht="12.75" hidden="false" customHeight="true" outlineLevel="0" collapsed="false">
      <c r="A94" s="52" t="s">
        <v>53</v>
      </c>
      <c r="B94" s="53" t="s">
        <v>54</v>
      </c>
      <c r="C94" s="53"/>
      <c r="D94" s="53"/>
      <c r="E94" s="53"/>
      <c r="F94" s="54"/>
      <c r="G94" s="54"/>
      <c r="H94" s="54"/>
    </row>
    <row r="95" s="52" customFormat="true" ht="12.75" hidden="false" customHeight="true" outlineLevel="0" collapsed="false">
      <c r="B95" s="12" t="s">
        <v>55</v>
      </c>
      <c r="C95" s="12"/>
      <c r="D95" s="12"/>
      <c r="E95" s="12"/>
      <c r="F95" s="54"/>
      <c r="G95" s="54"/>
      <c r="H95" s="54"/>
    </row>
    <row r="96" customFormat="false" ht="12.75" hidden="false" customHeight="false" outlineLevel="0" collapsed="false">
      <c r="C96" s="44"/>
      <c r="D96" s="44"/>
      <c r="E96" s="44"/>
      <c r="F96" s="44"/>
      <c r="G96" s="44"/>
      <c r="H96" s="44"/>
    </row>
    <row r="97" customFormat="false" ht="12.75" hidden="false" customHeight="true" outlineLevel="0" collapsed="false">
      <c r="A97" s="1" t="s">
        <v>56</v>
      </c>
      <c r="B97" s="55" t="s">
        <v>57</v>
      </c>
      <c r="C97" s="55"/>
      <c r="D97" s="55"/>
      <c r="E97" s="55"/>
      <c r="F97" s="44"/>
      <c r="G97" s="44"/>
      <c r="H97" s="44"/>
    </row>
    <row r="98" customFormat="false" ht="12.75" hidden="false" customHeight="true" outlineLevel="0" collapsed="false">
      <c r="B98" s="56" t="s">
        <v>58</v>
      </c>
      <c r="C98" s="56"/>
      <c r="D98" s="56"/>
      <c r="E98" s="56"/>
      <c r="F98" s="44"/>
      <c r="G98" s="44"/>
      <c r="H98" s="44"/>
    </row>
    <row r="99" customFormat="false" ht="12.75" hidden="false" customHeight="false" outlineLevel="0" collapsed="false">
      <c r="C99" s="44"/>
      <c r="D99" s="44"/>
      <c r="E99" s="44"/>
      <c r="F99" s="44"/>
      <c r="G99" s="44"/>
      <c r="H99" s="44"/>
    </row>
    <row r="100" customFormat="false" ht="12.75" hidden="false" customHeight="true" outlineLevel="0" collapsed="false">
      <c r="A100" s="69" t="s">
        <v>59</v>
      </c>
      <c r="B100" s="69"/>
      <c r="C100" s="69"/>
      <c r="J100" s="10"/>
      <c r="K100" s="10"/>
      <c r="L100" s="10"/>
      <c r="M100" s="10"/>
    </row>
    <row r="101" s="10" customFormat="true" ht="12.75" hidden="false" customHeight="false" outlineLevel="0" collapsed="false">
      <c r="A101" s="70"/>
    </row>
    <row r="102" s="10" customFormat="true" ht="12.75" hidden="false" customHeight="false" outlineLevel="0" collapsed="false">
      <c r="A102" s="70"/>
    </row>
    <row r="103" s="10" customFormat="true" ht="12.75" hidden="false" customHeight="false" outlineLevel="0" collapsed="false">
      <c r="A103" s="70"/>
    </row>
    <row r="104" customFormat="false" ht="12.75" hidden="false" customHeight="false" outlineLevel="0" collapsed="false">
      <c r="C104" s="44"/>
      <c r="D104" s="44"/>
      <c r="E104" s="44"/>
      <c r="F104" s="44"/>
      <c r="G104" s="44"/>
      <c r="H104" s="44"/>
    </row>
    <row r="105" customFormat="false" ht="12.75" hidden="false" customHeight="false" outlineLevel="0" collapsed="false">
      <c r="C105" s="44"/>
      <c r="D105" s="44"/>
      <c r="E105" s="44"/>
      <c r="F105" s="44"/>
      <c r="G105" s="44"/>
      <c r="H105" s="44"/>
    </row>
    <row r="106" customFormat="false" ht="12.75" hidden="false" customHeight="false" outlineLevel="0" collapsed="false">
      <c r="C106" s="44"/>
      <c r="D106" s="44"/>
      <c r="E106" s="44"/>
      <c r="F106" s="44"/>
      <c r="G106" s="44"/>
      <c r="H106" s="44"/>
    </row>
    <row r="107" customFormat="false" ht="12.75" hidden="false" customHeight="false" outlineLevel="0" collapsed="false">
      <c r="C107" s="44"/>
      <c r="D107" s="44"/>
      <c r="E107" s="44"/>
      <c r="F107" s="44"/>
      <c r="G107" s="44"/>
      <c r="H107" s="44"/>
    </row>
    <row r="108" customFormat="false" ht="12.75" hidden="false" customHeight="false" outlineLevel="0" collapsed="false">
      <c r="C108" s="44"/>
      <c r="D108" s="44"/>
      <c r="E108" s="44"/>
      <c r="F108" s="44"/>
      <c r="G108" s="44"/>
      <c r="H108" s="44"/>
    </row>
    <row r="109" customFormat="false" ht="12.75" hidden="false" customHeight="false" outlineLevel="0" collapsed="false">
      <c r="C109" s="44"/>
      <c r="D109" s="44"/>
      <c r="E109" s="44"/>
      <c r="F109" s="44"/>
      <c r="G109" s="44"/>
      <c r="H109" s="44"/>
    </row>
    <row r="110" customFormat="false" ht="12.75" hidden="false" customHeight="false" outlineLevel="0" collapsed="false">
      <c r="C110" s="44"/>
      <c r="D110" s="44"/>
      <c r="E110" s="44"/>
      <c r="F110" s="44"/>
      <c r="G110" s="44"/>
      <c r="H110" s="44"/>
    </row>
    <row r="111" customFormat="false" ht="12.75" hidden="false" customHeight="false" outlineLevel="0" collapsed="false">
      <c r="C111" s="44"/>
      <c r="D111" s="44"/>
      <c r="E111" s="44"/>
      <c r="F111" s="44"/>
      <c r="G111" s="44"/>
      <c r="H111" s="44"/>
    </row>
    <row r="112" customFormat="false" ht="12.75" hidden="false" customHeight="false" outlineLevel="0" collapsed="false">
      <c r="C112" s="44"/>
      <c r="D112" s="44"/>
      <c r="E112" s="44"/>
      <c r="F112" s="44"/>
      <c r="G112" s="44"/>
      <c r="H112" s="44"/>
    </row>
    <row r="113" customFormat="false" ht="12.75" hidden="false" customHeight="false" outlineLevel="0" collapsed="false">
      <c r="C113" s="44"/>
      <c r="D113" s="44"/>
      <c r="E113" s="44"/>
      <c r="F113" s="44"/>
      <c r="G113" s="44"/>
      <c r="H113" s="44"/>
    </row>
    <row r="114" customFormat="false" ht="12.75" hidden="false" customHeight="false" outlineLevel="0" collapsed="false">
      <c r="C114" s="44"/>
      <c r="D114" s="44"/>
      <c r="E114" s="44"/>
      <c r="F114" s="44"/>
      <c r="G114" s="44"/>
      <c r="H114" s="44"/>
    </row>
    <row r="115" customFormat="false" ht="12.75" hidden="false" customHeight="false" outlineLevel="0" collapsed="false">
      <c r="C115" s="44"/>
      <c r="D115" s="44"/>
      <c r="E115" s="44"/>
      <c r="F115" s="44"/>
      <c r="G115" s="44"/>
      <c r="H115" s="44"/>
    </row>
    <row r="116" customFormat="false" ht="12.75" hidden="false" customHeight="false" outlineLevel="0" collapsed="false">
      <c r="C116" s="44"/>
      <c r="D116" s="44"/>
      <c r="E116" s="44"/>
      <c r="F116" s="44"/>
      <c r="G116" s="44"/>
      <c r="H116" s="44"/>
    </row>
    <row r="117" customFormat="false" ht="12.75" hidden="false" customHeight="false" outlineLevel="0" collapsed="false">
      <c r="C117" s="44"/>
      <c r="D117" s="44"/>
      <c r="E117" s="44"/>
      <c r="F117" s="44"/>
      <c r="G117" s="44"/>
      <c r="H117" s="44"/>
    </row>
    <row r="118" customFormat="false" ht="12.75" hidden="false" customHeight="false" outlineLevel="0" collapsed="false">
      <c r="C118" s="44"/>
      <c r="D118" s="44"/>
      <c r="E118" s="44"/>
      <c r="F118" s="44"/>
      <c r="G118" s="44"/>
      <c r="H118" s="44"/>
    </row>
    <row r="119" customFormat="false" ht="12.75" hidden="false" customHeight="false" outlineLevel="0" collapsed="false">
      <c r="C119" s="44"/>
      <c r="D119" s="44"/>
      <c r="E119" s="44"/>
      <c r="F119" s="44"/>
      <c r="G119" s="44"/>
      <c r="H119" s="44"/>
    </row>
    <row r="120" customFormat="false" ht="12.75" hidden="false" customHeight="false" outlineLevel="0" collapsed="false">
      <c r="C120" s="44"/>
      <c r="D120" s="44"/>
      <c r="E120" s="44"/>
      <c r="F120" s="44"/>
      <c r="G120" s="44"/>
      <c r="H120" s="44"/>
    </row>
    <row r="121" customFormat="false" ht="12.75" hidden="false" customHeight="false" outlineLevel="0" collapsed="false">
      <c r="C121" s="44"/>
      <c r="D121" s="44"/>
      <c r="E121" s="44"/>
      <c r="F121" s="44"/>
      <c r="G121" s="44"/>
      <c r="H121" s="44"/>
    </row>
    <row r="122" customFormat="false" ht="12.75" hidden="false" customHeight="false" outlineLevel="0" collapsed="false">
      <c r="C122" s="44"/>
      <c r="D122" s="44"/>
      <c r="E122" s="44"/>
      <c r="F122" s="44"/>
      <c r="G122" s="44"/>
      <c r="H122" s="44"/>
    </row>
    <row r="123" customFormat="false" ht="12.75" hidden="false" customHeight="false" outlineLevel="0" collapsed="false">
      <c r="C123" s="44"/>
      <c r="D123" s="44"/>
      <c r="E123" s="44"/>
      <c r="F123" s="44"/>
      <c r="G123" s="44"/>
      <c r="H123" s="44"/>
    </row>
    <row r="124" customFormat="false" ht="12.75" hidden="false" customHeight="false" outlineLevel="0" collapsed="false">
      <c r="C124" s="44"/>
      <c r="D124" s="44"/>
      <c r="E124" s="44"/>
      <c r="F124" s="44"/>
      <c r="G124" s="44"/>
      <c r="H124" s="44"/>
    </row>
    <row r="125" customFormat="false" ht="12.75" hidden="false" customHeight="false" outlineLevel="0" collapsed="false">
      <c r="C125" s="44"/>
      <c r="D125" s="44"/>
      <c r="E125" s="44"/>
      <c r="F125" s="44"/>
      <c r="G125" s="44"/>
      <c r="H125" s="44"/>
    </row>
    <row r="126" customFormat="false" ht="12.75" hidden="false" customHeight="false" outlineLevel="0" collapsed="false">
      <c r="C126" s="44"/>
      <c r="D126" s="44"/>
      <c r="E126" s="44"/>
      <c r="F126" s="44"/>
      <c r="G126" s="44"/>
      <c r="H126" s="44"/>
    </row>
    <row r="127" customFormat="false" ht="12.75" hidden="false" customHeight="false" outlineLevel="0" collapsed="false">
      <c r="C127" s="44"/>
      <c r="D127" s="44"/>
      <c r="E127" s="44"/>
      <c r="F127" s="44"/>
      <c r="G127" s="44"/>
      <c r="H127" s="44"/>
    </row>
    <row r="128" customFormat="false" ht="12.75" hidden="false" customHeight="false" outlineLevel="0" collapsed="false">
      <c r="C128" s="44"/>
      <c r="D128" s="44"/>
      <c r="E128" s="44"/>
      <c r="F128" s="44"/>
      <c r="G128" s="44"/>
      <c r="H128" s="44"/>
    </row>
    <row r="129" customFormat="false" ht="12.75" hidden="false" customHeight="false" outlineLevel="0" collapsed="false">
      <c r="C129" s="44"/>
      <c r="D129" s="44"/>
      <c r="E129" s="44"/>
      <c r="F129" s="44"/>
      <c r="G129" s="44"/>
      <c r="H129" s="44"/>
    </row>
    <row r="130" customFormat="false" ht="12.75" hidden="false" customHeight="false" outlineLevel="0" collapsed="false">
      <c r="C130" s="44"/>
      <c r="D130" s="44"/>
      <c r="E130" s="44"/>
      <c r="F130" s="44"/>
      <c r="G130" s="44"/>
      <c r="H130" s="44"/>
    </row>
    <row r="131" customFormat="false" ht="12.75" hidden="false" customHeight="false" outlineLevel="0" collapsed="false">
      <c r="C131" s="44"/>
      <c r="D131" s="44"/>
      <c r="E131" s="44"/>
      <c r="F131" s="44"/>
      <c r="G131" s="44"/>
      <c r="H131" s="44"/>
    </row>
    <row r="132" customFormat="false" ht="12.75" hidden="false" customHeight="false" outlineLevel="0" collapsed="false">
      <c r="C132" s="44"/>
      <c r="D132" s="44"/>
      <c r="E132" s="44"/>
      <c r="F132" s="44"/>
      <c r="G132" s="44"/>
      <c r="H132" s="44"/>
    </row>
    <row r="133" customFormat="false" ht="12.75" hidden="false" customHeight="false" outlineLevel="0" collapsed="false">
      <c r="C133" s="44"/>
      <c r="D133" s="44"/>
      <c r="E133" s="44"/>
      <c r="F133" s="44"/>
      <c r="G133" s="44"/>
      <c r="H133" s="44"/>
    </row>
    <row r="134" customFormat="false" ht="12.75" hidden="false" customHeight="false" outlineLevel="0" collapsed="false">
      <c r="C134" s="44"/>
      <c r="D134" s="44"/>
      <c r="E134" s="44"/>
      <c r="F134" s="44"/>
      <c r="G134" s="44"/>
      <c r="H134" s="44"/>
    </row>
    <row r="135" customFormat="false" ht="12.75" hidden="false" customHeight="false" outlineLevel="0" collapsed="false">
      <c r="C135" s="44"/>
      <c r="D135" s="44"/>
      <c r="E135" s="44"/>
      <c r="F135" s="44"/>
      <c r="G135" s="44"/>
      <c r="H135" s="44"/>
    </row>
    <row r="136" customFormat="false" ht="12.75" hidden="false" customHeight="false" outlineLevel="0" collapsed="false">
      <c r="C136" s="44"/>
      <c r="D136" s="44"/>
      <c r="E136" s="44"/>
      <c r="F136" s="44"/>
      <c r="G136" s="44"/>
      <c r="H136" s="44"/>
    </row>
    <row r="137" customFormat="false" ht="12.75" hidden="false" customHeight="false" outlineLevel="0" collapsed="false">
      <c r="C137" s="44"/>
      <c r="D137" s="44"/>
      <c r="E137" s="44"/>
      <c r="F137" s="44"/>
      <c r="G137" s="44"/>
      <c r="H137" s="44"/>
    </row>
    <row r="138" customFormat="false" ht="12.75" hidden="false" customHeight="false" outlineLevel="0" collapsed="false">
      <c r="C138" s="44"/>
      <c r="D138" s="44"/>
      <c r="E138" s="44"/>
      <c r="F138" s="44"/>
      <c r="G138" s="44"/>
      <c r="H138" s="44"/>
    </row>
    <row r="139" customFormat="false" ht="12.75" hidden="false" customHeight="false" outlineLevel="0" collapsed="false">
      <c r="C139" s="44"/>
      <c r="D139" s="44"/>
      <c r="E139" s="44"/>
      <c r="F139" s="44"/>
      <c r="G139" s="44"/>
      <c r="H139" s="44"/>
    </row>
    <row r="140" customFormat="false" ht="12.75" hidden="false" customHeight="false" outlineLevel="0" collapsed="false">
      <c r="C140" s="44"/>
      <c r="D140" s="44"/>
      <c r="E140" s="44"/>
      <c r="F140" s="44"/>
      <c r="G140" s="44"/>
      <c r="H140" s="44"/>
    </row>
    <row r="141" customFormat="false" ht="12.75" hidden="false" customHeight="false" outlineLevel="0" collapsed="false">
      <c r="C141" s="44"/>
      <c r="D141" s="44"/>
      <c r="E141" s="44"/>
      <c r="F141" s="44"/>
      <c r="G141" s="44"/>
      <c r="H141" s="44"/>
    </row>
    <row r="142" customFormat="false" ht="12.75" hidden="false" customHeight="false" outlineLevel="0" collapsed="false">
      <c r="C142" s="44"/>
      <c r="D142" s="44"/>
      <c r="E142" s="44"/>
      <c r="F142" s="44"/>
      <c r="G142" s="44"/>
      <c r="H142" s="44"/>
    </row>
    <row r="143" customFormat="false" ht="12.75" hidden="false" customHeight="false" outlineLevel="0" collapsed="false">
      <c r="C143" s="44"/>
      <c r="D143" s="44"/>
      <c r="E143" s="44"/>
      <c r="F143" s="44"/>
      <c r="G143" s="44"/>
      <c r="H143" s="44"/>
    </row>
    <row r="144" customFormat="false" ht="12.75" hidden="false" customHeight="false" outlineLevel="0" collapsed="false">
      <c r="C144" s="44"/>
      <c r="D144" s="44"/>
      <c r="E144" s="44"/>
      <c r="F144" s="44"/>
      <c r="G144" s="44"/>
      <c r="H144" s="44"/>
    </row>
    <row r="145" customFormat="false" ht="12.75" hidden="false" customHeight="false" outlineLevel="0" collapsed="false">
      <c r="C145" s="44"/>
      <c r="D145" s="44"/>
      <c r="E145" s="44"/>
      <c r="F145" s="44"/>
      <c r="G145" s="44"/>
      <c r="H145" s="44"/>
    </row>
    <row r="146" customFormat="false" ht="12.75" hidden="false" customHeight="false" outlineLevel="0" collapsed="false">
      <c r="C146" s="44"/>
      <c r="D146" s="44"/>
      <c r="E146" s="44"/>
      <c r="F146" s="44"/>
      <c r="G146" s="44"/>
      <c r="H146" s="44"/>
    </row>
    <row r="147" customFormat="false" ht="12.75" hidden="false" customHeight="false" outlineLevel="0" collapsed="false">
      <c r="C147" s="44"/>
      <c r="D147" s="44"/>
      <c r="E147" s="44"/>
      <c r="F147" s="44"/>
      <c r="G147" s="44"/>
      <c r="H147" s="44"/>
    </row>
    <row r="148" customFormat="false" ht="12.75" hidden="false" customHeight="false" outlineLevel="0" collapsed="false">
      <c r="C148" s="44"/>
      <c r="D148" s="44"/>
      <c r="E148" s="44"/>
      <c r="F148" s="44"/>
      <c r="G148" s="44"/>
      <c r="H148" s="44"/>
    </row>
    <row r="149" customFormat="false" ht="12.75" hidden="false" customHeight="false" outlineLevel="0" collapsed="false">
      <c r="C149" s="44"/>
      <c r="D149" s="44"/>
      <c r="E149" s="44"/>
      <c r="F149" s="44"/>
      <c r="G149" s="44"/>
      <c r="H149" s="44"/>
    </row>
    <row r="150" customFormat="false" ht="12.75" hidden="false" customHeight="false" outlineLevel="0" collapsed="false">
      <c r="C150" s="44"/>
      <c r="D150" s="44"/>
      <c r="E150" s="44"/>
      <c r="F150" s="44"/>
      <c r="G150" s="44"/>
      <c r="H150" s="44"/>
    </row>
    <row r="151" customFormat="false" ht="12.75" hidden="false" customHeight="false" outlineLevel="0" collapsed="false">
      <c r="C151" s="44"/>
      <c r="D151" s="44"/>
      <c r="E151" s="44"/>
      <c r="F151" s="44"/>
      <c r="G151" s="44"/>
      <c r="H151" s="44"/>
    </row>
    <row r="152" customFormat="false" ht="12.75" hidden="false" customHeight="false" outlineLevel="0" collapsed="false">
      <c r="C152" s="44"/>
      <c r="D152" s="44"/>
      <c r="E152" s="44"/>
      <c r="F152" s="44"/>
      <c r="G152" s="44"/>
      <c r="H152" s="44"/>
    </row>
    <row r="153" customFormat="false" ht="12.75" hidden="false" customHeight="false" outlineLevel="0" collapsed="false">
      <c r="C153" s="44"/>
      <c r="D153" s="44"/>
      <c r="E153" s="44"/>
      <c r="F153" s="44"/>
      <c r="G153" s="44"/>
      <c r="H153" s="44"/>
    </row>
    <row r="154" customFormat="false" ht="12.75" hidden="false" customHeight="false" outlineLevel="0" collapsed="false">
      <c r="C154" s="44"/>
      <c r="D154" s="44"/>
      <c r="E154" s="44"/>
      <c r="F154" s="44"/>
      <c r="G154" s="44"/>
      <c r="H154" s="44"/>
    </row>
    <row r="155" customFormat="false" ht="12.75" hidden="false" customHeight="false" outlineLevel="0" collapsed="false">
      <c r="C155" s="44"/>
      <c r="D155" s="44"/>
      <c r="E155" s="44"/>
      <c r="F155" s="44"/>
      <c r="G155" s="44"/>
      <c r="H155" s="44"/>
    </row>
    <row r="156" customFormat="false" ht="12.75" hidden="false" customHeight="false" outlineLevel="0" collapsed="false">
      <c r="C156" s="44"/>
      <c r="D156" s="44"/>
      <c r="E156" s="44"/>
      <c r="F156" s="44"/>
      <c r="G156" s="44"/>
      <c r="H156" s="44"/>
    </row>
    <row r="157" customFormat="false" ht="12.75" hidden="false" customHeight="false" outlineLevel="0" collapsed="false">
      <c r="C157" s="44"/>
      <c r="D157" s="44"/>
      <c r="E157" s="44"/>
      <c r="F157" s="44"/>
      <c r="G157" s="44"/>
      <c r="H157" s="44"/>
    </row>
    <row r="158" customFormat="false" ht="12.75" hidden="false" customHeight="false" outlineLevel="0" collapsed="false">
      <c r="C158" s="44"/>
      <c r="D158" s="44"/>
      <c r="E158" s="44"/>
      <c r="F158" s="44"/>
      <c r="G158" s="44"/>
      <c r="H158" s="44"/>
    </row>
    <row r="159" customFormat="false" ht="12.75" hidden="false" customHeight="false" outlineLevel="0" collapsed="false">
      <c r="C159" s="44"/>
      <c r="D159" s="44"/>
      <c r="E159" s="44"/>
      <c r="F159" s="44"/>
      <c r="G159" s="44"/>
      <c r="H159" s="44"/>
    </row>
    <row r="160" customFormat="false" ht="12.75" hidden="false" customHeight="false" outlineLevel="0" collapsed="false">
      <c r="C160" s="44"/>
      <c r="D160" s="44"/>
      <c r="E160" s="44"/>
      <c r="F160" s="44"/>
      <c r="G160" s="44"/>
      <c r="H160" s="44"/>
    </row>
    <row r="161" customFormat="false" ht="12.75" hidden="false" customHeight="false" outlineLevel="0" collapsed="false">
      <c r="C161" s="44"/>
      <c r="D161" s="44"/>
      <c r="E161" s="44"/>
      <c r="F161" s="44"/>
      <c r="G161" s="44"/>
      <c r="H161" s="44"/>
    </row>
    <row r="162" customFormat="false" ht="12.75" hidden="false" customHeight="false" outlineLevel="0" collapsed="false">
      <c r="C162" s="44"/>
      <c r="D162" s="44"/>
      <c r="E162" s="44"/>
      <c r="F162" s="44"/>
      <c r="G162" s="44"/>
      <c r="H162" s="44"/>
    </row>
    <row r="163" customFormat="false" ht="12.75" hidden="false" customHeight="false" outlineLevel="0" collapsed="false">
      <c r="C163" s="44"/>
      <c r="D163" s="44"/>
      <c r="E163" s="44"/>
      <c r="F163" s="44"/>
      <c r="G163" s="44"/>
      <c r="H163" s="44"/>
    </row>
    <row r="164" customFormat="false" ht="12.75" hidden="false" customHeight="false" outlineLevel="0" collapsed="false">
      <c r="C164" s="44"/>
      <c r="D164" s="44"/>
      <c r="E164" s="44"/>
      <c r="F164" s="44"/>
      <c r="G164" s="44"/>
      <c r="H164" s="44"/>
    </row>
    <row r="165" customFormat="false" ht="12.75" hidden="false" customHeight="false" outlineLevel="0" collapsed="false">
      <c r="C165" s="44"/>
      <c r="D165" s="44"/>
      <c r="E165" s="44"/>
      <c r="F165" s="44"/>
      <c r="G165" s="44"/>
      <c r="H165" s="44"/>
    </row>
    <row r="166" customFormat="false" ht="12.75" hidden="false" customHeight="false" outlineLevel="0" collapsed="false">
      <c r="C166" s="44"/>
      <c r="D166" s="44"/>
      <c r="E166" s="44"/>
      <c r="F166" s="44"/>
      <c r="G166" s="44"/>
      <c r="H166" s="44"/>
    </row>
    <row r="167" customFormat="false" ht="12.75" hidden="false" customHeight="false" outlineLevel="0" collapsed="false">
      <c r="C167" s="44"/>
      <c r="D167" s="44"/>
      <c r="E167" s="44"/>
      <c r="F167" s="44"/>
      <c r="G167" s="44"/>
      <c r="H167" s="44"/>
    </row>
    <row r="168" customFormat="false" ht="12.75" hidden="false" customHeight="false" outlineLevel="0" collapsed="false">
      <c r="C168" s="44"/>
      <c r="D168" s="44"/>
      <c r="E168" s="44"/>
      <c r="F168" s="44"/>
      <c r="G168" s="44"/>
      <c r="H168" s="44"/>
    </row>
    <row r="169" customFormat="false" ht="12.75" hidden="false" customHeight="false" outlineLevel="0" collapsed="false">
      <c r="C169" s="44"/>
      <c r="D169" s="44"/>
      <c r="E169" s="44"/>
      <c r="F169" s="44"/>
      <c r="G169" s="44"/>
      <c r="H169" s="44"/>
    </row>
    <row r="170" customFormat="false" ht="12.75" hidden="false" customHeight="false" outlineLevel="0" collapsed="false">
      <c r="C170" s="44"/>
      <c r="D170" s="44"/>
      <c r="E170" s="44"/>
      <c r="F170" s="44"/>
      <c r="G170" s="44"/>
      <c r="H170" s="44"/>
    </row>
    <row r="171" customFormat="false" ht="12.75" hidden="false" customHeight="false" outlineLevel="0" collapsed="false">
      <c r="C171" s="44"/>
      <c r="D171" s="44"/>
      <c r="E171" s="44"/>
      <c r="F171" s="44"/>
      <c r="G171" s="44"/>
      <c r="H171" s="44"/>
    </row>
    <row r="172" customFormat="false" ht="12.75" hidden="false" customHeight="false" outlineLevel="0" collapsed="false">
      <c r="C172" s="44"/>
      <c r="D172" s="44"/>
      <c r="E172" s="44"/>
      <c r="F172" s="44"/>
      <c r="G172" s="44"/>
      <c r="H172" s="44"/>
    </row>
    <row r="173" customFormat="false" ht="12.75" hidden="false" customHeight="false" outlineLevel="0" collapsed="false">
      <c r="C173" s="44"/>
      <c r="D173" s="44"/>
      <c r="E173" s="44"/>
      <c r="F173" s="44"/>
      <c r="G173" s="44"/>
      <c r="H173" s="44"/>
    </row>
    <row r="174" customFormat="false" ht="12.75" hidden="false" customHeight="false" outlineLevel="0" collapsed="false">
      <c r="H174" s="44"/>
    </row>
  </sheetData>
  <sheetProtection sheet="true" password="cf16"/>
  <mergeCells count="21">
    <mergeCell ref="E1:H1"/>
    <mergeCell ref="E2:H2"/>
    <mergeCell ref="E3:H3"/>
    <mergeCell ref="G4:H4"/>
    <mergeCell ref="A5:H5"/>
    <mergeCell ref="A6:H6"/>
    <mergeCell ref="A7:H7"/>
    <mergeCell ref="G8:H8"/>
    <mergeCell ref="A9:A10"/>
    <mergeCell ref="B9:B10"/>
    <mergeCell ref="C9:D9"/>
    <mergeCell ref="F9:H9"/>
    <mergeCell ref="I9:I10"/>
    <mergeCell ref="J9:M9"/>
    <mergeCell ref="A91:D91"/>
    <mergeCell ref="A92:H92"/>
    <mergeCell ref="B94:E94"/>
    <mergeCell ref="B95:E95"/>
    <mergeCell ref="B97:E97"/>
    <mergeCell ref="B98:E98"/>
    <mergeCell ref="A100:C100"/>
  </mergeCells>
  <printOptions headings="false" gridLines="false" gridLinesSet="true" horizontalCentered="false" verticalCentered="false"/>
  <pageMargins left="0.39375" right="0.196527777777778" top="0.7875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1" width="46.85"/>
    <col collapsed="false" customWidth="true" hidden="false" outlineLevel="0" max="2" min="2" style="71" width="13.56"/>
    <col collapsed="false" customWidth="true" hidden="false" outlineLevel="0" max="8" min="3" style="71" width="11.7"/>
    <col collapsed="false" customWidth="false" hidden="false" outlineLevel="0" max="257" min="9" style="71" width="8.85"/>
  </cols>
  <sheetData>
    <row r="1" customFormat="false" ht="36" hidden="false" customHeight="true" outlineLevel="0" collapsed="false">
      <c r="A1" s="5" t="s">
        <v>67</v>
      </c>
      <c r="B1" s="5"/>
      <c r="C1" s="5"/>
      <c r="D1" s="5"/>
      <c r="E1" s="5"/>
      <c r="F1" s="5"/>
      <c r="G1" s="5"/>
      <c r="H1" s="5"/>
    </row>
    <row r="2" customFormat="false" ht="37.9" hidden="false" customHeight="true" outlineLevel="0" collapsed="false">
      <c r="A2" s="72" t="s">
        <v>68</v>
      </c>
      <c r="B2" s="72"/>
      <c r="C2" s="72"/>
      <c r="D2" s="72"/>
      <c r="E2" s="72"/>
      <c r="F2" s="72"/>
      <c r="G2" s="72"/>
      <c r="H2" s="72"/>
    </row>
    <row r="3" customFormat="false" ht="12.75" hidden="false" customHeight="true" outlineLevel="0" collapsed="false">
      <c r="G3" s="73" t="s">
        <v>69</v>
      </c>
      <c r="H3" s="73"/>
    </row>
    <row r="4" s="75" customFormat="true" ht="12.75" hidden="false" customHeight="true" outlineLevel="0" collapsed="false">
      <c r="A4" s="74" t="s">
        <v>10</v>
      </c>
      <c r="B4" s="62" t="s">
        <v>11</v>
      </c>
      <c r="C4" s="74" t="s">
        <v>12</v>
      </c>
      <c r="D4" s="74"/>
      <c r="E4" s="74" t="s">
        <v>13</v>
      </c>
      <c r="F4" s="74" t="s">
        <v>14</v>
      </c>
      <c r="G4" s="74"/>
      <c r="H4" s="74"/>
    </row>
    <row r="5" s="75" customFormat="true" ht="12.75" hidden="false" customHeight="true" outlineLevel="0" collapsed="false">
      <c r="A5" s="74"/>
      <c r="B5" s="62"/>
      <c r="C5" s="62" t="s">
        <v>17</v>
      </c>
      <c r="D5" s="62" t="s">
        <v>18</v>
      </c>
      <c r="E5" s="62" t="s">
        <v>19</v>
      </c>
      <c r="F5" s="62" t="s">
        <v>20</v>
      </c>
      <c r="G5" s="62" t="s">
        <v>21</v>
      </c>
      <c r="H5" s="62" t="s">
        <v>22</v>
      </c>
    </row>
    <row r="6" customFormat="false" ht="25.5" hidden="false" customHeight="true" outlineLevel="0" collapsed="false">
      <c r="A6" s="34" t="s">
        <v>70</v>
      </c>
      <c r="B6" s="76"/>
      <c r="C6" s="76"/>
      <c r="D6" s="76"/>
      <c r="E6" s="76"/>
      <c r="F6" s="76"/>
      <c r="G6" s="76"/>
      <c r="H6" s="76"/>
    </row>
    <row r="7" customFormat="false" ht="12.75" hidden="false" customHeight="false" outlineLevel="0" collapsed="false">
      <c r="A7" s="77" t="s">
        <v>71</v>
      </c>
      <c r="B7" s="76"/>
      <c r="C7" s="76"/>
      <c r="D7" s="76"/>
      <c r="E7" s="76"/>
      <c r="F7" s="76"/>
      <c r="G7" s="76"/>
      <c r="H7" s="76"/>
    </row>
    <row r="8" customFormat="false" ht="25.5" hidden="false" customHeight="false" outlineLevel="0" collapsed="false">
      <c r="A8" s="40" t="s">
        <v>72</v>
      </c>
      <c r="B8" s="76" t="s">
        <v>29</v>
      </c>
      <c r="C8" s="76" t="n">
        <v>10.1</v>
      </c>
      <c r="D8" s="76"/>
      <c r="E8" s="76"/>
      <c r="F8" s="76"/>
      <c r="G8" s="76"/>
      <c r="H8" s="76"/>
    </row>
    <row r="9" customFormat="false" ht="12.75" hidden="false" customHeight="false" outlineLevel="0" collapsed="false">
      <c r="A9" s="40" t="s">
        <v>73</v>
      </c>
      <c r="B9" s="76"/>
      <c r="C9" s="76"/>
      <c r="D9" s="76"/>
      <c r="E9" s="76"/>
      <c r="F9" s="76"/>
      <c r="G9" s="76"/>
      <c r="H9" s="76"/>
    </row>
    <row r="10" customFormat="false" ht="12.75" hidden="false" customHeight="false" outlineLevel="0" collapsed="false">
      <c r="A10" s="40" t="s">
        <v>74</v>
      </c>
      <c r="B10" s="76"/>
      <c r="C10" s="76"/>
      <c r="D10" s="76"/>
      <c r="E10" s="76"/>
      <c r="F10" s="76"/>
      <c r="G10" s="76"/>
      <c r="H10" s="76"/>
    </row>
    <row r="11" customFormat="false" ht="12.75" hidden="false" customHeight="false" outlineLevel="0" collapsed="false">
      <c r="A11" s="67"/>
      <c r="B11" s="76"/>
      <c r="C11" s="76"/>
      <c r="D11" s="76"/>
      <c r="E11" s="76"/>
      <c r="F11" s="76"/>
      <c r="G11" s="76"/>
      <c r="H11" s="76"/>
    </row>
    <row r="12" customFormat="false" ht="12.75" hidden="false" customHeight="false" outlineLevel="0" collapsed="false">
      <c r="A12" s="78" t="s">
        <v>75</v>
      </c>
      <c r="B12" s="76" t="s">
        <v>29</v>
      </c>
      <c r="C12" s="76" t="n">
        <v>10.1</v>
      </c>
      <c r="D12" s="76"/>
      <c r="E12" s="76"/>
      <c r="F12" s="76"/>
      <c r="G12" s="76"/>
      <c r="H12" s="76"/>
    </row>
    <row r="13" customFormat="false" ht="44.25" hidden="false" customHeight="true" outlineLevel="0" collapsed="false">
      <c r="A13" s="79" t="s">
        <v>76</v>
      </c>
      <c r="B13" s="76" t="s">
        <v>77</v>
      </c>
      <c r="C13" s="76" t="s">
        <v>77</v>
      </c>
      <c r="D13" s="76" t="s">
        <v>77</v>
      </c>
      <c r="E13" s="76" t="s">
        <v>77</v>
      </c>
      <c r="F13" s="76" t="s">
        <v>77</v>
      </c>
      <c r="G13" s="76" t="s">
        <v>77</v>
      </c>
      <c r="H13" s="76" t="s">
        <v>77</v>
      </c>
    </row>
    <row r="14" customFormat="false" ht="12.75" hidden="false" customHeight="false" outlineLevel="0" collapsed="false">
      <c r="A14" s="77" t="s">
        <v>71</v>
      </c>
      <c r="B14" s="76"/>
      <c r="C14" s="76"/>
      <c r="D14" s="76"/>
      <c r="E14" s="76"/>
      <c r="F14" s="76"/>
      <c r="G14" s="76"/>
      <c r="H14" s="76"/>
    </row>
    <row r="15" customFormat="false" ht="12.75" hidden="false" customHeight="false" outlineLevel="0" collapsed="false">
      <c r="A15" s="40" t="s">
        <v>78</v>
      </c>
      <c r="B15" s="76" t="s">
        <v>77</v>
      </c>
      <c r="C15" s="76" t="s">
        <v>77</v>
      </c>
      <c r="D15" s="76" t="s">
        <v>77</v>
      </c>
      <c r="E15" s="76" t="s">
        <v>77</v>
      </c>
      <c r="F15" s="76" t="s">
        <v>77</v>
      </c>
      <c r="G15" s="76" t="s">
        <v>77</v>
      </c>
      <c r="H15" s="76" t="s">
        <v>77</v>
      </c>
    </row>
    <row r="16" customFormat="false" ht="12.75" hidden="false" customHeight="false" outlineLevel="0" collapsed="false">
      <c r="A16" s="40" t="s">
        <v>73</v>
      </c>
      <c r="B16" s="76" t="s">
        <v>77</v>
      </c>
      <c r="C16" s="76" t="s">
        <v>77</v>
      </c>
      <c r="D16" s="76" t="s">
        <v>77</v>
      </c>
      <c r="E16" s="76" t="s">
        <v>77</v>
      </c>
      <c r="F16" s="76" t="s">
        <v>77</v>
      </c>
      <c r="G16" s="76" t="s">
        <v>77</v>
      </c>
      <c r="H16" s="76" t="s">
        <v>77</v>
      </c>
    </row>
    <row r="17" customFormat="false" ht="12.75" hidden="false" customHeight="false" outlineLevel="0" collapsed="false">
      <c r="A17" s="40" t="s">
        <v>74</v>
      </c>
      <c r="B17" s="76" t="s">
        <v>77</v>
      </c>
      <c r="C17" s="76" t="s">
        <v>77</v>
      </c>
      <c r="D17" s="76" t="s">
        <v>77</v>
      </c>
      <c r="E17" s="76" t="s">
        <v>77</v>
      </c>
      <c r="F17" s="76" t="s">
        <v>77</v>
      </c>
      <c r="G17" s="76" t="s">
        <v>77</v>
      </c>
      <c r="H17" s="76" t="s">
        <v>77</v>
      </c>
    </row>
    <row r="18" customFormat="false" ht="13.5" hidden="false" customHeight="false" outlineLevel="0" collapsed="false">
      <c r="A18" s="80"/>
      <c r="B18" s="76" t="s">
        <v>77</v>
      </c>
      <c r="C18" s="76" t="s">
        <v>77</v>
      </c>
      <c r="D18" s="76" t="s">
        <v>77</v>
      </c>
      <c r="E18" s="76" t="s">
        <v>77</v>
      </c>
      <c r="F18" s="76" t="s">
        <v>77</v>
      </c>
      <c r="G18" s="76" t="s">
        <v>77</v>
      </c>
      <c r="H18" s="76" t="s">
        <v>77</v>
      </c>
    </row>
    <row r="21" s="52" customFormat="true" ht="25.5" hidden="false" customHeight="true" outlineLevel="0" collapsed="false">
      <c r="A21" s="52" t="s">
        <v>53</v>
      </c>
      <c r="B21" s="53" t="s">
        <v>54</v>
      </c>
      <c r="C21" s="53"/>
      <c r="D21" s="53"/>
      <c r="E21" s="53"/>
      <c r="F21" s="54"/>
      <c r="G21" s="54"/>
      <c r="H21" s="54"/>
    </row>
    <row r="22" s="52" customFormat="true" ht="12.75" hidden="false" customHeight="true" outlineLevel="0" collapsed="false">
      <c r="B22" s="12" t="s">
        <v>55</v>
      </c>
      <c r="C22" s="12"/>
      <c r="D22" s="12"/>
      <c r="E22" s="12"/>
      <c r="F22" s="54"/>
      <c r="G22" s="54"/>
      <c r="H22" s="54"/>
    </row>
    <row r="23" s="1" customFormat="true" ht="12.75" hidden="false" customHeight="false" outlineLevel="0" collapsed="false">
      <c r="C23" s="44"/>
      <c r="D23" s="44"/>
      <c r="E23" s="44"/>
      <c r="F23" s="44"/>
      <c r="G23" s="44"/>
      <c r="H23" s="44"/>
    </row>
    <row r="24" s="1" customFormat="true" ht="12.75" hidden="false" customHeight="true" outlineLevel="0" collapsed="false">
      <c r="A24" s="1" t="s">
        <v>56</v>
      </c>
      <c r="B24" s="55" t="s">
        <v>57</v>
      </c>
      <c r="C24" s="55"/>
      <c r="D24" s="55"/>
      <c r="E24" s="55"/>
      <c r="F24" s="44"/>
      <c r="G24" s="44"/>
      <c r="H24" s="44"/>
    </row>
    <row r="25" s="1" customFormat="true" ht="12.75" hidden="false" customHeight="true" outlineLevel="0" collapsed="false">
      <c r="B25" s="56" t="s">
        <v>55</v>
      </c>
      <c r="C25" s="56"/>
      <c r="D25" s="56"/>
      <c r="E25" s="56"/>
      <c r="F25" s="44"/>
      <c r="G25" s="44"/>
      <c r="H25" s="44"/>
    </row>
    <row r="26" s="1" customFormat="true" ht="12.75" hidden="false" customHeight="false" outlineLevel="0" collapsed="false">
      <c r="C26" s="44"/>
      <c r="D26" s="44"/>
      <c r="E26" s="44"/>
      <c r="F26" s="44"/>
      <c r="G26" s="44"/>
      <c r="H26" s="44"/>
    </row>
    <row r="27" s="1" customFormat="true" ht="12.75" hidden="false" customHeight="true" outlineLevel="0" collapsed="false">
      <c r="A27" s="69" t="s">
        <v>59</v>
      </c>
      <c r="B27" s="69"/>
      <c r="C27" s="69"/>
      <c r="J27" s="10"/>
      <c r="K27" s="10"/>
      <c r="L27" s="10"/>
      <c r="M27" s="10"/>
    </row>
  </sheetData>
  <mergeCells count="12">
    <mergeCell ref="A1:H1"/>
    <mergeCell ref="A2:H2"/>
    <mergeCell ref="G3:H3"/>
    <mergeCell ref="A4:A5"/>
    <mergeCell ref="B4:B5"/>
    <mergeCell ref="C4:D4"/>
    <mergeCell ref="F4:H4"/>
    <mergeCell ref="B21:E21"/>
    <mergeCell ref="B22:E22"/>
    <mergeCell ref="B24:E24"/>
    <mergeCell ref="B25:E25"/>
    <mergeCell ref="A27:C27"/>
  </mergeCells>
  <printOptions headings="false" gridLines="false" gridLinesSet="true" horizontalCentered="false" verticalCentered="false"/>
  <pageMargins left="0.905555555555556" right="0.315277777777778" top="0.94513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6" activeCellId="0" sqref="A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1" width="42.7"/>
    <col collapsed="false" customWidth="true" hidden="false" outlineLevel="0" max="2" min="2" style="81" width="10.85"/>
    <col collapsed="false" customWidth="false" hidden="false" outlineLevel="0" max="257" min="3" style="81" width="8.85"/>
  </cols>
  <sheetData>
    <row r="2" customFormat="false" ht="51" hidden="false" customHeight="true" outlineLevel="0" collapsed="false">
      <c r="A2" s="82" t="s">
        <v>79</v>
      </c>
      <c r="B2" s="82"/>
      <c r="C2" s="82"/>
      <c r="D2" s="82"/>
      <c r="E2" s="82"/>
      <c r="F2" s="82"/>
    </row>
    <row r="3" customFormat="false" ht="16.5" hidden="false" customHeight="true" outlineLevel="0" collapsed="false">
      <c r="A3" s="83" t="s">
        <v>80</v>
      </c>
      <c r="B3" s="83"/>
      <c r="C3" s="83"/>
      <c r="D3" s="83"/>
      <c r="E3" s="83"/>
      <c r="F3" s="83"/>
    </row>
    <row r="4" customFormat="false" ht="18" hidden="false" customHeight="true" outlineLevel="0" collapsed="false">
      <c r="A4" s="83" t="s">
        <v>81</v>
      </c>
      <c r="B4" s="83"/>
      <c r="C4" s="83"/>
      <c r="D4" s="83"/>
      <c r="E4" s="83"/>
      <c r="F4" s="83"/>
    </row>
    <row r="5" customFormat="false" ht="15" hidden="false" customHeight="true" outlineLevel="0" collapsed="false">
      <c r="A5" s="83"/>
      <c r="B5" s="83"/>
      <c r="C5" s="83"/>
      <c r="D5" s="83"/>
      <c r="E5" s="84" t="s">
        <v>82</v>
      </c>
      <c r="F5" s="84"/>
    </row>
    <row r="6" s="75" customFormat="true" ht="12.75" hidden="false" customHeight="true" outlineLevel="0" collapsed="false">
      <c r="A6" s="74" t="s">
        <v>10</v>
      </c>
      <c r="B6" s="62" t="s">
        <v>11</v>
      </c>
      <c r="C6" s="74" t="s">
        <v>12</v>
      </c>
      <c r="D6" s="74"/>
      <c r="E6" s="74" t="s">
        <v>13</v>
      </c>
      <c r="F6" s="74" t="s">
        <v>14</v>
      </c>
    </row>
    <row r="7" s="75" customFormat="true" ht="12.75" hidden="false" customHeight="true" outlineLevel="0" collapsed="false">
      <c r="A7" s="74"/>
      <c r="B7" s="62"/>
      <c r="C7" s="62" t="s">
        <v>17</v>
      </c>
      <c r="D7" s="62" t="s">
        <v>18</v>
      </c>
      <c r="E7" s="62" t="s">
        <v>19</v>
      </c>
      <c r="F7" s="62" t="s">
        <v>20</v>
      </c>
    </row>
    <row r="8" s="75" customFormat="true" ht="12.75" hidden="false" customHeight="false" outlineLevel="0" collapsed="false">
      <c r="A8" s="85" t="s">
        <v>25</v>
      </c>
      <c r="B8" s="86"/>
      <c r="C8" s="87"/>
      <c r="D8" s="87"/>
      <c r="E8" s="87"/>
      <c r="F8" s="87"/>
    </row>
    <row r="9" s="75" customFormat="true" ht="27" hidden="false" customHeight="false" outlineLevel="0" collapsed="false">
      <c r="A9" s="88" t="s">
        <v>28</v>
      </c>
      <c r="B9" s="63" t="s">
        <v>29</v>
      </c>
      <c r="C9" s="89" t="n">
        <f aca="false">C11+C27+C34+C37+C39+C47+C49+C52</f>
        <v>1007.771</v>
      </c>
      <c r="D9" s="89" t="n">
        <f aca="false">D11+D27+D34+D37+D39+D47+D49+D52</f>
        <v>930.709</v>
      </c>
      <c r="E9" s="89" t="n">
        <f aca="false">E11+E27+E34+E37+E39+E47+E49+E52</f>
        <v>941.77</v>
      </c>
      <c r="F9" s="89" t="n">
        <f aca="false">F11+F27+F34+F37+F39+F47+F49+F52</f>
        <v>1117.86</v>
      </c>
    </row>
    <row r="10" s="75" customFormat="true" ht="12.75" hidden="false" customHeight="false" outlineLevel="0" collapsed="false">
      <c r="A10" s="90"/>
      <c r="B10" s="63"/>
      <c r="C10" s="91"/>
      <c r="D10" s="91"/>
      <c r="E10" s="91"/>
      <c r="F10" s="91"/>
    </row>
    <row r="11" s="75" customFormat="true" ht="25.5" hidden="false" customHeight="false" outlineLevel="0" collapsed="false">
      <c r="A11" s="92" t="s">
        <v>32</v>
      </c>
      <c r="B11" s="63" t="s">
        <v>29</v>
      </c>
      <c r="C11" s="93" t="n">
        <v>819.358</v>
      </c>
      <c r="D11" s="94" t="n">
        <f aca="false">D12+D13+D14+D15+D16+D17+D18+D19+D20+D21+D22+D23+D24</f>
        <v>764.571</v>
      </c>
      <c r="E11" s="94" t="n">
        <f aca="false">E12+E13+E14+E15+E16+E17+E18+E19+E20+E21+E22+E23+E24</f>
        <v>773.62</v>
      </c>
      <c r="F11" s="94" t="n">
        <f aca="false">F12+F13+F14+F15+F16+F17+F18+F19+F20+F21+F22+F23+F24</f>
        <v>923</v>
      </c>
    </row>
    <row r="12" s="75" customFormat="true" ht="25.5" hidden="false" customHeight="false" outlineLevel="0" collapsed="false">
      <c r="A12" s="95" t="s">
        <v>83</v>
      </c>
      <c r="B12" s="63" t="s">
        <v>29</v>
      </c>
      <c r="C12" s="96" t="n">
        <v>55</v>
      </c>
      <c r="D12" s="97" t="n">
        <v>55.313</v>
      </c>
      <c r="E12" s="91" t="n">
        <v>56.02</v>
      </c>
      <c r="F12" s="91" t="n">
        <v>60</v>
      </c>
    </row>
    <row r="13" s="75" customFormat="true" ht="12.75" hidden="false" customHeight="false" outlineLevel="0" collapsed="false">
      <c r="A13" s="95" t="s">
        <v>84</v>
      </c>
      <c r="B13" s="63" t="s">
        <v>29</v>
      </c>
      <c r="C13" s="96" t="n">
        <v>37.1</v>
      </c>
      <c r="D13" s="91" t="n">
        <v>15.492</v>
      </c>
      <c r="E13" s="91" t="n">
        <v>10.5</v>
      </c>
      <c r="F13" s="91" t="n">
        <v>12</v>
      </c>
    </row>
    <row r="14" s="75" customFormat="true" ht="25.5" hidden="false" customHeight="false" outlineLevel="0" collapsed="false">
      <c r="A14" s="98" t="s">
        <v>85</v>
      </c>
      <c r="B14" s="63" t="s">
        <v>29</v>
      </c>
      <c r="C14" s="96" t="n">
        <v>55.6</v>
      </c>
      <c r="D14" s="99" t="n">
        <v>46.921</v>
      </c>
      <c r="E14" s="99" t="n">
        <v>37.8</v>
      </c>
      <c r="F14" s="99" t="n">
        <v>40</v>
      </c>
    </row>
    <row r="15" s="75" customFormat="true" ht="12.75" hidden="false" customHeight="false" outlineLevel="0" collapsed="false">
      <c r="A15" s="98" t="s">
        <v>86</v>
      </c>
      <c r="B15" s="63" t="s">
        <v>29</v>
      </c>
      <c r="C15" s="96" t="n">
        <v>95</v>
      </c>
      <c r="D15" s="99" t="n">
        <v>68.85</v>
      </c>
      <c r="E15" s="99" t="n">
        <v>67.3</v>
      </c>
      <c r="F15" s="99" t="n">
        <v>70</v>
      </c>
    </row>
    <row r="16" s="75" customFormat="true" ht="25.5" hidden="false" customHeight="false" outlineLevel="0" collapsed="false">
      <c r="A16" s="98" t="s">
        <v>87</v>
      </c>
      <c r="B16" s="63" t="s">
        <v>29</v>
      </c>
      <c r="C16" s="96" t="n">
        <v>20.4</v>
      </c>
      <c r="D16" s="99" t="n">
        <v>8.253</v>
      </c>
      <c r="E16" s="99" t="n">
        <v>17</v>
      </c>
      <c r="F16" s="99" t="n">
        <v>22</v>
      </c>
    </row>
    <row r="17" s="75" customFormat="true" ht="12.75" hidden="false" customHeight="false" outlineLevel="0" collapsed="false">
      <c r="A17" s="95" t="s">
        <v>88</v>
      </c>
      <c r="B17" s="63" t="s">
        <v>29</v>
      </c>
      <c r="C17" s="96" t="n">
        <v>134</v>
      </c>
      <c r="D17" s="99" t="n">
        <v>350.555</v>
      </c>
      <c r="E17" s="99" t="n">
        <v>355</v>
      </c>
      <c r="F17" s="99" t="n">
        <v>440</v>
      </c>
    </row>
    <row r="18" s="75" customFormat="true" ht="12.75" hidden="false" customHeight="false" outlineLevel="0" collapsed="false">
      <c r="A18" s="95" t="s">
        <v>89</v>
      </c>
      <c r="B18" s="63" t="s">
        <v>29</v>
      </c>
      <c r="C18" s="96" t="n">
        <v>0</v>
      </c>
      <c r="D18" s="99" t="n">
        <v>7.158</v>
      </c>
      <c r="E18" s="99" t="n">
        <v>0</v>
      </c>
      <c r="F18" s="99" t="n">
        <v>5</v>
      </c>
    </row>
    <row r="19" s="75" customFormat="true" ht="12.75" hidden="false" customHeight="false" outlineLevel="0" collapsed="false">
      <c r="A19" s="98" t="s">
        <v>90</v>
      </c>
      <c r="B19" s="63" t="s">
        <v>29</v>
      </c>
      <c r="C19" s="96" t="n">
        <v>24</v>
      </c>
      <c r="D19" s="99" t="n">
        <v>12.683</v>
      </c>
      <c r="E19" s="99" t="n">
        <v>16</v>
      </c>
      <c r="F19" s="99" t="n">
        <v>20</v>
      </c>
    </row>
    <row r="20" s="75" customFormat="true" ht="25.5" hidden="false" customHeight="false" outlineLevel="0" collapsed="false">
      <c r="A20" s="98" t="s">
        <v>91</v>
      </c>
      <c r="B20" s="63" t="s">
        <v>29</v>
      </c>
      <c r="C20" s="96" t="n">
        <v>158.1</v>
      </c>
      <c r="D20" s="99" t="n">
        <v>128.565</v>
      </c>
      <c r="E20" s="99" t="n">
        <v>135</v>
      </c>
      <c r="F20" s="99" t="n">
        <v>159</v>
      </c>
    </row>
    <row r="21" s="75" customFormat="true" ht="12.75" hidden="false" customHeight="false" outlineLevel="0" collapsed="false">
      <c r="A21" s="98" t="s">
        <v>92</v>
      </c>
      <c r="B21" s="63" t="s">
        <v>29</v>
      </c>
      <c r="C21" s="96" t="n">
        <v>0</v>
      </c>
      <c r="D21" s="99" t="n">
        <v>0</v>
      </c>
      <c r="E21" s="99" t="n">
        <v>0</v>
      </c>
      <c r="F21" s="99" t="n">
        <v>0</v>
      </c>
    </row>
    <row r="22" s="75" customFormat="true" ht="25.5" hidden="false" customHeight="false" outlineLevel="0" collapsed="false">
      <c r="A22" s="95" t="s">
        <v>93</v>
      </c>
      <c r="B22" s="63" t="s">
        <v>29</v>
      </c>
      <c r="C22" s="96" t="n">
        <v>75.07</v>
      </c>
      <c r="D22" s="99" t="n">
        <v>48.781</v>
      </c>
      <c r="E22" s="99" t="n">
        <v>55</v>
      </c>
      <c r="F22" s="99" t="n">
        <v>65</v>
      </c>
    </row>
    <row r="23" s="75" customFormat="true" ht="12.75" hidden="false" customHeight="false" outlineLevel="0" collapsed="false">
      <c r="A23" s="95" t="s">
        <v>94</v>
      </c>
      <c r="B23" s="63" t="s">
        <v>29</v>
      </c>
      <c r="C23" s="100" t="n">
        <v>140</v>
      </c>
      <c r="D23" s="99" t="n">
        <v>0</v>
      </c>
      <c r="E23" s="99"/>
      <c r="F23" s="99"/>
    </row>
    <row r="24" s="75" customFormat="true" ht="12.75" hidden="false" customHeight="false" outlineLevel="0" collapsed="false">
      <c r="A24" s="95" t="s">
        <v>95</v>
      </c>
      <c r="B24" s="63" t="s">
        <v>29</v>
      </c>
      <c r="C24" s="100" t="n">
        <v>25</v>
      </c>
      <c r="D24" s="99" t="n">
        <v>22</v>
      </c>
      <c r="E24" s="99" t="n">
        <v>24</v>
      </c>
      <c r="F24" s="99" t="n">
        <v>30</v>
      </c>
    </row>
    <row r="25" s="75" customFormat="true" ht="12.75" hidden="false" customHeight="false" outlineLevel="0" collapsed="false">
      <c r="A25" s="101" t="s">
        <v>34</v>
      </c>
      <c r="B25" s="63" t="s">
        <v>29</v>
      </c>
      <c r="C25" s="94" t="n">
        <v>0</v>
      </c>
      <c r="D25" s="99" t="n">
        <v>0</v>
      </c>
      <c r="E25" s="99" t="n">
        <v>0</v>
      </c>
      <c r="F25" s="99" t="n">
        <v>0</v>
      </c>
    </row>
    <row r="26" s="75" customFormat="true" ht="12.75" hidden="false" customHeight="false" outlineLevel="0" collapsed="false">
      <c r="A26" s="101" t="s">
        <v>35</v>
      </c>
      <c r="B26" s="63" t="s">
        <v>29</v>
      </c>
      <c r="C26" s="94" t="n">
        <v>0</v>
      </c>
      <c r="D26" s="99" t="n">
        <v>0</v>
      </c>
      <c r="E26" s="99" t="n">
        <v>0</v>
      </c>
      <c r="F26" s="99" t="n">
        <v>0</v>
      </c>
    </row>
    <row r="27" s="75" customFormat="true" ht="12.75" hidden="false" customHeight="false" outlineLevel="0" collapsed="false">
      <c r="A27" s="102" t="s">
        <v>36</v>
      </c>
      <c r="B27" s="63" t="s">
        <v>29</v>
      </c>
      <c r="C27" s="93" t="n">
        <f aca="false">C28+C29+C30+C31+C32+C33</f>
        <v>168.695</v>
      </c>
      <c r="D27" s="94" t="n">
        <f aca="false">D28+D29+D30+D31+D32+D33</f>
        <v>164.552</v>
      </c>
      <c r="E27" s="94" t="n">
        <f aca="false">E28+E29+E30+E31+E32+E33</f>
        <v>154.5</v>
      </c>
      <c r="F27" s="94" t="n">
        <f aca="false">F28+F29+F30+F31+F32+F33</f>
        <v>176</v>
      </c>
    </row>
    <row r="28" s="75" customFormat="true" ht="12.75" hidden="false" customHeight="false" outlineLevel="0" collapsed="false">
      <c r="A28" s="103" t="s">
        <v>96</v>
      </c>
      <c r="B28" s="63" t="s">
        <v>29</v>
      </c>
      <c r="C28" s="96" t="n">
        <v>65.7</v>
      </c>
      <c r="D28" s="99" t="n">
        <v>64.238</v>
      </c>
      <c r="E28" s="99" t="n">
        <v>52</v>
      </c>
      <c r="F28" s="99" t="n">
        <v>65</v>
      </c>
    </row>
    <row r="29" s="75" customFormat="true" ht="39" hidden="false" customHeight="true" outlineLevel="0" collapsed="false">
      <c r="A29" s="103" t="s">
        <v>97</v>
      </c>
      <c r="B29" s="63" t="s">
        <v>29</v>
      </c>
      <c r="C29" s="96" t="n">
        <v>22.1</v>
      </c>
      <c r="D29" s="99" t="n">
        <v>10.441</v>
      </c>
      <c r="E29" s="99" t="n">
        <v>10.5</v>
      </c>
      <c r="F29" s="99" t="n">
        <v>12</v>
      </c>
    </row>
    <row r="30" s="75" customFormat="true" ht="12.75" hidden="false" customHeight="false" outlineLevel="0" collapsed="false">
      <c r="A30" s="103" t="s">
        <v>98</v>
      </c>
      <c r="B30" s="63" t="s">
        <v>29</v>
      </c>
      <c r="C30" s="96" t="n">
        <v>0</v>
      </c>
      <c r="D30" s="99" t="n">
        <v>0</v>
      </c>
      <c r="E30" s="99" t="n">
        <v>0</v>
      </c>
      <c r="F30" s="99" t="n">
        <v>0</v>
      </c>
    </row>
    <row r="31" s="75" customFormat="true" ht="12.75" hidden="false" customHeight="false" outlineLevel="0" collapsed="false">
      <c r="A31" s="103" t="s">
        <v>99</v>
      </c>
      <c r="B31" s="63" t="s">
        <v>29</v>
      </c>
      <c r="C31" s="96" t="n">
        <v>71.695</v>
      </c>
      <c r="D31" s="99" t="n">
        <v>79.873</v>
      </c>
      <c r="E31" s="99" t="n">
        <v>80</v>
      </c>
      <c r="F31" s="99" t="n">
        <v>85</v>
      </c>
    </row>
    <row r="32" s="75" customFormat="true" ht="12.75" hidden="false" customHeight="false" outlineLevel="0" collapsed="false">
      <c r="A32" s="95" t="s">
        <v>100</v>
      </c>
      <c r="B32" s="63" t="s">
        <v>29</v>
      </c>
      <c r="C32" s="96" t="n">
        <v>9.2</v>
      </c>
      <c r="D32" s="99" t="n">
        <v>10</v>
      </c>
      <c r="E32" s="99" t="n">
        <v>12</v>
      </c>
      <c r="F32" s="99" t="n">
        <v>14</v>
      </c>
    </row>
    <row r="33" s="75" customFormat="true" ht="12.75" hidden="false" customHeight="false" outlineLevel="0" collapsed="false">
      <c r="A33" s="95" t="s">
        <v>101</v>
      </c>
      <c r="B33" s="63" t="s">
        <v>29</v>
      </c>
      <c r="C33" s="96" t="n">
        <v>0</v>
      </c>
      <c r="D33" s="99" t="n">
        <v>0</v>
      </c>
      <c r="E33" s="99" t="n">
        <v>0</v>
      </c>
      <c r="F33" s="99" t="n">
        <v>0</v>
      </c>
    </row>
    <row r="34" s="75" customFormat="true" ht="25.5" hidden="false" customHeight="false" outlineLevel="0" collapsed="false">
      <c r="A34" s="104" t="s">
        <v>38</v>
      </c>
      <c r="B34" s="63" t="s">
        <v>29</v>
      </c>
      <c r="C34" s="93" t="n">
        <v>0.826</v>
      </c>
      <c r="D34" s="89" t="n">
        <f aca="false">D35+D36</f>
        <v>-11.337</v>
      </c>
      <c r="E34" s="89" t="n">
        <f aca="false">E35+E36</f>
        <v>-1.2</v>
      </c>
      <c r="F34" s="89" t="n">
        <f aca="false">F35+F36</f>
        <v>1.95</v>
      </c>
    </row>
    <row r="35" s="75" customFormat="true" ht="12.75" hidden="false" customHeight="false" outlineLevel="0" collapsed="false">
      <c r="A35" s="95" t="s">
        <v>102</v>
      </c>
      <c r="B35" s="63" t="s">
        <v>29</v>
      </c>
      <c r="C35" s="96" t="n">
        <v>0.826</v>
      </c>
      <c r="D35" s="91" t="n">
        <v>-3.284</v>
      </c>
      <c r="E35" s="91" t="n">
        <v>-1.5</v>
      </c>
      <c r="F35" s="91" t="n">
        <v>0.75</v>
      </c>
    </row>
    <row r="36" s="75" customFormat="true" ht="12.75" hidden="false" customHeight="false" outlineLevel="0" collapsed="false">
      <c r="A36" s="95" t="s">
        <v>103</v>
      </c>
      <c r="B36" s="63" t="s">
        <v>29</v>
      </c>
      <c r="C36" s="96" t="n">
        <v>0</v>
      </c>
      <c r="D36" s="91" t="n">
        <v>-8.053</v>
      </c>
      <c r="E36" s="91" t="n">
        <v>0.3</v>
      </c>
      <c r="F36" s="91" t="n">
        <v>1.2</v>
      </c>
    </row>
    <row r="37" s="75" customFormat="true" ht="12.75" hidden="false" customHeight="false" outlineLevel="0" collapsed="false">
      <c r="A37" s="104" t="s">
        <v>39</v>
      </c>
      <c r="B37" s="63" t="s">
        <v>29</v>
      </c>
      <c r="C37" s="93" t="n">
        <v>2.618</v>
      </c>
      <c r="D37" s="94" t="n">
        <f aca="false">D38</f>
        <v>0.11</v>
      </c>
      <c r="E37" s="94" t="n">
        <f aca="false">E38</f>
        <v>0.45</v>
      </c>
      <c r="F37" s="94" t="n">
        <f aca="false">F38</f>
        <v>0.51</v>
      </c>
    </row>
    <row r="38" s="75" customFormat="true" ht="12.75" hidden="false" customHeight="false" outlineLevel="0" collapsed="false">
      <c r="A38" s="95" t="s">
        <v>104</v>
      </c>
      <c r="B38" s="63" t="s">
        <v>29</v>
      </c>
      <c r="C38" s="96" t="n">
        <v>2.618</v>
      </c>
      <c r="D38" s="91" t="n">
        <v>0.11</v>
      </c>
      <c r="E38" s="91" t="n">
        <v>0.45</v>
      </c>
      <c r="F38" s="91" t="n">
        <v>0.51</v>
      </c>
    </row>
    <row r="39" s="75" customFormat="true" ht="38.25" hidden="false" customHeight="false" outlineLevel="0" collapsed="false">
      <c r="A39" s="104" t="s">
        <v>41</v>
      </c>
      <c r="B39" s="63" t="s">
        <v>29</v>
      </c>
      <c r="C39" s="93" t="n">
        <v>16.131</v>
      </c>
      <c r="D39" s="89" t="n">
        <f aca="false">D40+D41+D42+D43+D44+D45+D46</f>
        <v>12.811</v>
      </c>
      <c r="E39" s="89" t="n">
        <f aca="false">E40+E41+E42+E43+E44+E45+E46</f>
        <v>14.4</v>
      </c>
      <c r="F39" s="89" t="n">
        <f aca="false">F40+F41+F42+F43+F44+F45+F46</f>
        <v>16.4</v>
      </c>
    </row>
    <row r="40" s="75" customFormat="true" ht="12.75" hidden="false" customHeight="false" outlineLevel="0" collapsed="false">
      <c r="A40" s="95" t="s">
        <v>105</v>
      </c>
      <c r="B40" s="63" t="s">
        <v>29</v>
      </c>
      <c r="C40" s="96" t="n">
        <v>0</v>
      </c>
      <c r="D40" s="99" t="n">
        <v>0.611</v>
      </c>
      <c r="E40" s="99" t="n">
        <v>1.1</v>
      </c>
      <c r="F40" s="99" t="n">
        <v>1.5</v>
      </c>
    </row>
    <row r="41" s="75" customFormat="true" ht="25.5" hidden="false" customHeight="false" outlineLevel="0" collapsed="false">
      <c r="A41" s="95" t="s">
        <v>106</v>
      </c>
      <c r="B41" s="63" t="s">
        <v>29</v>
      </c>
      <c r="C41" s="96" t="n">
        <v>1.2</v>
      </c>
      <c r="D41" s="99" t="n">
        <v>1</v>
      </c>
      <c r="E41" s="99" t="n">
        <v>1</v>
      </c>
      <c r="F41" s="99" t="n">
        <v>1</v>
      </c>
    </row>
    <row r="42" s="75" customFormat="true" ht="12.75" hidden="false" customHeight="false" outlineLevel="0" collapsed="false">
      <c r="A42" s="95" t="s">
        <v>107</v>
      </c>
      <c r="B42" s="63" t="s">
        <v>29</v>
      </c>
      <c r="C42" s="96" t="n">
        <v>1.4</v>
      </c>
      <c r="D42" s="91" t="n">
        <v>0.8</v>
      </c>
      <c r="E42" s="91" t="n">
        <v>0.8</v>
      </c>
      <c r="F42" s="91" t="n">
        <v>0.9</v>
      </c>
    </row>
    <row r="43" s="75" customFormat="true" ht="12.75" hidden="false" customHeight="false" outlineLevel="0" collapsed="false">
      <c r="A43" s="95" t="s">
        <v>108</v>
      </c>
      <c r="B43" s="63" t="s">
        <v>29</v>
      </c>
      <c r="C43" s="96" t="n">
        <v>0.7</v>
      </c>
      <c r="D43" s="99" t="n">
        <v>0</v>
      </c>
      <c r="E43" s="99" t="n">
        <v>0</v>
      </c>
      <c r="F43" s="99" t="n">
        <v>0</v>
      </c>
    </row>
    <row r="44" s="75" customFormat="true" ht="12.75" hidden="false" customHeight="false" outlineLevel="0" collapsed="false">
      <c r="A44" s="105" t="s">
        <v>109</v>
      </c>
      <c r="B44" s="63" t="s">
        <v>29</v>
      </c>
      <c r="C44" s="96" t="n">
        <v>5</v>
      </c>
      <c r="D44" s="99" t="n">
        <v>1.5</v>
      </c>
      <c r="E44" s="99" t="n">
        <v>1.5</v>
      </c>
      <c r="F44" s="99" t="n">
        <v>1.5</v>
      </c>
    </row>
    <row r="45" s="75" customFormat="true" ht="12.75" hidden="false" customHeight="false" outlineLevel="0" collapsed="false">
      <c r="A45" s="95" t="s">
        <v>110</v>
      </c>
      <c r="B45" s="63" t="s">
        <v>29</v>
      </c>
      <c r="C45" s="96" t="n">
        <v>4.2</v>
      </c>
      <c r="D45" s="91" t="n">
        <v>5</v>
      </c>
      <c r="E45" s="91" t="n">
        <v>6</v>
      </c>
      <c r="F45" s="91" t="n">
        <v>7</v>
      </c>
    </row>
    <row r="46" s="75" customFormat="true" ht="12.75" hidden="false" customHeight="false" outlineLevel="0" collapsed="false">
      <c r="A46" s="95" t="s">
        <v>111</v>
      </c>
      <c r="B46" s="63" t="s">
        <v>29</v>
      </c>
      <c r="C46" s="96" t="n">
        <v>3.631</v>
      </c>
      <c r="D46" s="89" t="n">
        <v>3.9</v>
      </c>
      <c r="E46" s="89" t="n">
        <v>4</v>
      </c>
      <c r="F46" s="89" t="n">
        <v>4.5</v>
      </c>
    </row>
    <row r="47" s="75" customFormat="true" ht="12.75" hidden="false" customHeight="false" outlineLevel="0" collapsed="false">
      <c r="A47" s="104" t="s">
        <v>42</v>
      </c>
      <c r="B47" s="63" t="s">
        <v>29</v>
      </c>
      <c r="C47" s="106" t="n">
        <v>0.004</v>
      </c>
      <c r="D47" s="94" t="n">
        <f aca="false">D48</f>
        <v>0.002</v>
      </c>
      <c r="E47" s="94" t="n">
        <f aca="false">E48</f>
        <v>0</v>
      </c>
      <c r="F47" s="94" t="n">
        <f aca="false">F48</f>
        <v>0</v>
      </c>
    </row>
    <row r="48" s="75" customFormat="true" ht="12.75" hidden="false" customHeight="false" outlineLevel="0" collapsed="false">
      <c r="A48" s="107" t="s">
        <v>112</v>
      </c>
      <c r="B48" s="63" t="s">
        <v>29</v>
      </c>
      <c r="C48" s="108" t="n">
        <v>0.004</v>
      </c>
      <c r="D48" s="99" t="n">
        <v>0.002</v>
      </c>
      <c r="E48" s="99" t="n">
        <v>0</v>
      </c>
      <c r="F48" s="99" t="n">
        <v>0</v>
      </c>
    </row>
    <row r="49" s="75" customFormat="true" ht="12.75" hidden="false" customHeight="false" outlineLevel="0" collapsed="false">
      <c r="A49" s="104" t="s">
        <v>43</v>
      </c>
      <c r="B49" s="63" t="s">
        <v>29</v>
      </c>
      <c r="C49" s="94" t="n">
        <v>0</v>
      </c>
      <c r="D49" s="99" t="n">
        <v>0</v>
      </c>
      <c r="E49" s="99" t="n">
        <v>0</v>
      </c>
      <c r="F49" s="99" t="n">
        <v>0</v>
      </c>
    </row>
    <row r="50" s="75" customFormat="true" ht="13.5" hidden="false" customHeight="false" outlineLevel="0" collapsed="false">
      <c r="A50" s="109" t="s">
        <v>44</v>
      </c>
      <c r="B50" s="63" t="s">
        <v>29</v>
      </c>
      <c r="C50" s="94" t="n">
        <v>0</v>
      </c>
      <c r="D50" s="99" t="n">
        <v>0</v>
      </c>
      <c r="E50" s="99" t="n">
        <v>0</v>
      </c>
      <c r="F50" s="99" t="n">
        <v>0</v>
      </c>
    </row>
    <row r="51" s="75" customFormat="true" ht="13.5" hidden="false" customHeight="false" outlineLevel="0" collapsed="false">
      <c r="A51" s="109" t="s">
        <v>45</v>
      </c>
      <c r="B51" s="63" t="s">
        <v>29</v>
      </c>
      <c r="C51" s="94" t="n">
        <v>0</v>
      </c>
      <c r="D51" s="99" t="n">
        <v>0</v>
      </c>
      <c r="E51" s="99" t="n">
        <v>0</v>
      </c>
      <c r="F51" s="99" t="n">
        <v>0</v>
      </c>
    </row>
    <row r="52" s="75" customFormat="true" ht="12.75" hidden="false" customHeight="false" outlineLevel="0" collapsed="false">
      <c r="A52" s="104" t="s">
        <v>46</v>
      </c>
      <c r="B52" s="63" t="s">
        <v>29</v>
      </c>
      <c r="C52" s="110" t="n">
        <v>0.139</v>
      </c>
      <c r="D52" s="99" t="n">
        <v>0</v>
      </c>
      <c r="E52" s="99" t="n">
        <v>0</v>
      </c>
      <c r="F52" s="99" t="n">
        <v>0</v>
      </c>
    </row>
    <row r="53" s="75" customFormat="true" ht="12.75" hidden="false" customHeight="false" outlineLevel="0" collapsed="false">
      <c r="A53" s="105" t="s">
        <v>113</v>
      </c>
      <c r="B53" s="63" t="s">
        <v>29</v>
      </c>
      <c r="C53" s="99" t="n">
        <v>0</v>
      </c>
      <c r="D53" s="99" t="n">
        <v>0</v>
      </c>
      <c r="E53" s="99" t="n">
        <v>0</v>
      </c>
      <c r="F53" s="99" t="n">
        <v>0</v>
      </c>
    </row>
    <row r="54" s="75" customFormat="true" ht="12.75" hidden="false" customHeight="false" outlineLevel="0" collapsed="false">
      <c r="A54" s="105" t="s">
        <v>114</v>
      </c>
      <c r="B54" s="63" t="s">
        <v>29</v>
      </c>
      <c r="C54" s="99" t="n">
        <v>0</v>
      </c>
      <c r="D54" s="99" t="n">
        <v>0</v>
      </c>
      <c r="E54" s="99" t="n">
        <v>0</v>
      </c>
      <c r="F54" s="99" t="n">
        <v>0</v>
      </c>
    </row>
    <row r="55" s="75" customFormat="true" ht="12.75" hidden="false" customHeight="false" outlineLevel="0" collapsed="false">
      <c r="A55" s="95" t="s">
        <v>115</v>
      </c>
      <c r="B55" s="63" t="s">
        <v>29</v>
      </c>
      <c r="C55" s="96" t="n">
        <v>0.139</v>
      </c>
      <c r="D55" s="91" t="n">
        <v>0</v>
      </c>
      <c r="E55" s="91" t="n">
        <v>0</v>
      </c>
      <c r="F55" s="91" t="n">
        <v>0</v>
      </c>
    </row>
    <row r="56" s="75" customFormat="true" ht="13.5" hidden="false" customHeight="false" outlineLevel="0" collapsed="false">
      <c r="A56" s="88" t="s">
        <v>47</v>
      </c>
      <c r="B56" s="63" t="s">
        <v>29</v>
      </c>
      <c r="C56" s="110" t="n">
        <f aca="false">C57+C61+C62+C63+C65+C67+C68+C70+C71+C74</f>
        <v>53.027</v>
      </c>
      <c r="D56" s="99"/>
      <c r="E56" s="99"/>
      <c r="F56" s="99"/>
    </row>
    <row r="57" s="75" customFormat="true" ht="25.5" hidden="false" customHeight="false" outlineLevel="0" collapsed="false">
      <c r="A57" s="92" t="s">
        <v>32</v>
      </c>
      <c r="B57" s="63" t="s">
        <v>29</v>
      </c>
      <c r="C57" s="110" t="n">
        <v>36.329</v>
      </c>
      <c r="D57" s="94" t="n">
        <f aca="false">D58+D59+D60</f>
        <v>11</v>
      </c>
      <c r="E57" s="94" t="n">
        <f aca="false">E58+E59+E60</f>
        <v>6</v>
      </c>
      <c r="F57" s="94" t="n">
        <f aca="false">F58+F59+F60</f>
        <v>5</v>
      </c>
    </row>
    <row r="58" s="75" customFormat="true" ht="12.75" hidden="false" customHeight="false" outlineLevel="0" collapsed="false">
      <c r="A58" s="105" t="s">
        <v>116</v>
      </c>
      <c r="B58" s="63" t="s">
        <v>29</v>
      </c>
      <c r="C58" s="96" t="n">
        <v>0</v>
      </c>
      <c r="D58" s="91" t="n">
        <v>0</v>
      </c>
      <c r="E58" s="91" t="n">
        <v>0</v>
      </c>
      <c r="F58" s="91" t="n">
        <v>0</v>
      </c>
    </row>
    <row r="59" s="75" customFormat="true" ht="12.75" hidden="false" customHeight="false" outlineLevel="0" collapsed="false">
      <c r="A59" s="105" t="s">
        <v>117</v>
      </c>
      <c r="B59" s="63" t="s">
        <v>29</v>
      </c>
      <c r="C59" s="96" t="n">
        <v>19.005</v>
      </c>
      <c r="D59" s="99" t="n">
        <v>0</v>
      </c>
      <c r="E59" s="99" t="n">
        <v>0</v>
      </c>
      <c r="F59" s="99" t="n">
        <v>0</v>
      </c>
    </row>
    <row r="60" s="75" customFormat="true" ht="12.75" hidden="false" customHeight="false" outlineLevel="0" collapsed="false">
      <c r="A60" s="105" t="s">
        <v>118</v>
      </c>
      <c r="B60" s="63" t="s">
        <v>29</v>
      </c>
      <c r="C60" s="96" t="n">
        <v>17.324</v>
      </c>
      <c r="D60" s="99" t="n">
        <v>11</v>
      </c>
      <c r="E60" s="99" t="n">
        <v>6</v>
      </c>
      <c r="F60" s="99" t="n">
        <v>5</v>
      </c>
    </row>
    <row r="61" s="75" customFormat="true" ht="12.75" hidden="false" customHeight="false" outlineLevel="0" collapsed="false">
      <c r="A61" s="101" t="s">
        <v>34</v>
      </c>
      <c r="B61" s="63" t="s">
        <v>29</v>
      </c>
      <c r="C61" s="94" t="n">
        <v>0</v>
      </c>
      <c r="D61" s="91" t="n">
        <v>0</v>
      </c>
      <c r="E61" s="91" t="n">
        <v>0</v>
      </c>
      <c r="F61" s="91" t="n">
        <v>0</v>
      </c>
    </row>
    <row r="62" s="75" customFormat="true" ht="12.75" hidden="false" customHeight="false" outlineLevel="0" collapsed="false">
      <c r="A62" s="101" t="s">
        <v>35</v>
      </c>
      <c r="B62" s="63" t="s">
        <v>29</v>
      </c>
      <c r="C62" s="94" t="n">
        <v>0</v>
      </c>
      <c r="D62" s="99" t="n">
        <v>0</v>
      </c>
      <c r="E62" s="99" t="n">
        <v>0</v>
      </c>
      <c r="F62" s="99" t="n">
        <v>0</v>
      </c>
    </row>
    <row r="63" s="75" customFormat="true" ht="12.75" hidden="false" customHeight="false" outlineLevel="0" collapsed="false">
      <c r="A63" s="102" t="s">
        <v>36</v>
      </c>
      <c r="B63" s="63" t="s">
        <v>29</v>
      </c>
      <c r="C63" s="93" t="n">
        <v>0.658</v>
      </c>
      <c r="D63" s="99" t="n">
        <v>0</v>
      </c>
      <c r="E63" s="99" t="n">
        <v>0</v>
      </c>
      <c r="F63" s="99" t="n">
        <v>0</v>
      </c>
    </row>
    <row r="64" s="75" customFormat="true" ht="38.25" hidden="false" customHeight="true" outlineLevel="0" collapsed="false">
      <c r="A64" s="103" t="s">
        <v>119</v>
      </c>
      <c r="B64" s="63" t="s">
        <v>29</v>
      </c>
      <c r="C64" s="96" t="n">
        <v>0.658</v>
      </c>
      <c r="D64" s="91" t="n">
        <v>0</v>
      </c>
      <c r="E64" s="91" t="n">
        <v>0</v>
      </c>
      <c r="F64" s="91" t="n">
        <v>0</v>
      </c>
    </row>
    <row r="65" s="75" customFormat="true" ht="25.5" hidden="false" customHeight="false" outlineLevel="0" collapsed="false">
      <c r="A65" s="104" t="s">
        <v>38</v>
      </c>
      <c r="B65" s="63" t="s">
        <v>29</v>
      </c>
      <c r="C65" s="93" t="n">
        <v>2.154</v>
      </c>
      <c r="D65" s="94" t="n">
        <v>0</v>
      </c>
      <c r="E65" s="94" t="n">
        <v>0</v>
      </c>
      <c r="F65" s="94" t="n">
        <v>0</v>
      </c>
    </row>
    <row r="66" s="75" customFormat="true" ht="12.75" hidden="false" customHeight="false" outlineLevel="0" collapsed="false">
      <c r="A66" s="95" t="s">
        <v>120</v>
      </c>
      <c r="B66" s="63" t="s">
        <v>29</v>
      </c>
      <c r="C66" s="96" t="n">
        <v>2.154</v>
      </c>
      <c r="D66" s="99" t="n">
        <v>0</v>
      </c>
      <c r="E66" s="99" t="n">
        <v>0</v>
      </c>
      <c r="F66" s="99" t="n">
        <v>0</v>
      </c>
    </row>
    <row r="67" s="75" customFormat="true" ht="12.75" hidden="false" customHeight="false" outlineLevel="0" collapsed="false">
      <c r="A67" s="104" t="s">
        <v>39</v>
      </c>
      <c r="B67" s="63" t="s">
        <v>29</v>
      </c>
      <c r="C67" s="89" t="n">
        <v>0</v>
      </c>
      <c r="D67" s="89" t="n">
        <v>0</v>
      </c>
      <c r="E67" s="89" t="n">
        <v>0</v>
      </c>
      <c r="F67" s="89" t="n">
        <v>0</v>
      </c>
    </row>
    <row r="68" s="75" customFormat="true" ht="38.25" hidden="false" customHeight="false" outlineLevel="0" collapsed="false">
      <c r="A68" s="104" t="s">
        <v>41</v>
      </c>
      <c r="B68" s="63" t="s">
        <v>29</v>
      </c>
      <c r="C68" s="110" t="n">
        <v>12.838</v>
      </c>
      <c r="D68" s="94" t="n">
        <f aca="false">D69</f>
        <v>8</v>
      </c>
      <c r="E68" s="94" t="n">
        <f aca="false">E69</f>
        <v>8</v>
      </c>
      <c r="F68" s="94" t="n">
        <f aca="false">F69</f>
        <v>8</v>
      </c>
    </row>
    <row r="69" s="75" customFormat="true" ht="12.75" hidden="false" customHeight="false" outlineLevel="0" collapsed="false">
      <c r="A69" s="107" t="s">
        <v>121</v>
      </c>
      <c r="B69" s="63" t="s">
        <v>29</v>
      </c>
      <c r="C69" s="100" t="n">
        <v>12.838</v>
      </c>
      <c r="D69" s="99" t="n">
        <v>8</v>
      </c>
      <c r="E69" s="99" t="n">
        <v>8</v>
      </c>
      <c r="F69" s="99" t="n">
        <v>8</v>
      </c>
    </row>
    <row r="70" s="75" customFormat="true" ht="12.75" hidden="false" customHeight="false" outlineLevel="0" collapsed="false">
      <c r="A70" s="104" t="s">
        <v>42</v>
      </c>
      <c r="B70" s="63" t="s">
        <v>29</v>
      </c>
      <c r="C70" s="89" t="n">
        <v>0</v>
      </c>
      <c r="D70" s="91" t="n">
        <v>0</v>
      </c>
      <c r="E70" s="91" t="n">
        <v>0</v>
      </c>
      <c r="F70" s="91" t="n">
        <v>0</v>
      </c>
    </row>
    <row r="71" s="75" customFormat="true" ht="12.75" hidden="false" customHeight="false" outlineLevel="0" collapsed="false">
      <c r="A71" s="104" t="s">
        <v>43</v>
      </c>
      <c r="B71" s="63" t="s">
        <v>29</v>
      </c>
      <c r="C71" s="89" t="n">
        <v>0</v>
      </c>
      <c r="D71" s="91" t="n">
        <v>0</v>
      </c>
      <c r="E71" s="91" t="n">
        <v>0</v>
      </c>
      <c r="F71" s="91" t="n">
        <v>0</v>
      </c>
    </row>
    <row r="72" s="75" customFormat="true" ht="13.5" hidden="false" customHeight="false" outlineLevel="0" collapsed="false">
      <c r="A72" s="109" t="s">
        <v>44</v>
      </c>
      <c r="B72" s="63" t="s">
        <v>29</v>
      </c>
      <c r="C72" s="89" t="n">
        <v>0</v>
      </c>
      <c r="D72" s="91" t="n">
        <v>0</v>
      </c>
      <c r="E72" s="91" t="n">
        <v>0</v>
      </c>
      <c r="F72" s="91" t="n">
        <v>0</v>
      </c>
    </row>
    <row r="73" s="75" customFormat="true" ht="13.5" hidden="false" customHeight="false" outlineLevel="0" collapsed="false">
      <c r="A73" s="109" t="s">
        <v>45</v>
      </c>
      <c r="B73" s="63" t="s">
        <v>29</v>
      </c>
      <c r="C73" s="89" t="n">
        <v>0</v>
      </c>
      <c r="D73" s="91" t="n">
        <v>0</v>
      </c>
      <c r="E73" s="91" t="n">
        <v>0</v>
      </c>
      <c r="F73" s="91" t="n">
        <v>0</v>
      </c>
    </row>
    <row r="74" s="75" customFormat="true" ht="12.75" hidden="false" customHeight="false" outlineLevel="0" collapsed="false">
      <c r="A74" s="104" t="s">
        <v>46</v>
      </c>
      <c r="B74" s="63" t="s">
        <v>29</v>
      </c>
      <c r="C74" s="110" t="n">
        <v>1.048</v>
      </c>
      <c r="D74" s="89" t="n">
        <v>1.048</v>
      </c>
      <c r="E74" s="89" t="n">
        <v>1</v>
      </c>
      <c r="F74" s="89" t="n">
        <v>1</v>
      </c>
    </row>
    <row r="75" s="75" customFormat="true" ht="12.75" hidden="false" customHeight="false" outlineLevel="0" collapsed="false">
      <c r="A75" s="105" t="s">
        <v>122</v>
      </c>
      <c r="B75" s="63" t="s">
        <v>29</v>
      </c>
      <c r="C75" s="96" t="n">
        <v>1.048</v>
      </c>
      <c r="D75" s="99" t="n">
        <v>1.048</v>
      </c>
      <c r="E75" s="99" t="n">
        <v>1</v>
      </c>
      <c r="F75" s="99" t="n">
        <v>1</v>
      </c>
    </row>
    <row r="77" customFormat="false" ht="37.5" hidden="false" customHeight="true" outlineLevel="0" collapsed="false">
      <c r="A77" s="111" t="s">
        <v>123</v>
      </c>
      <c r="B77" s="111"/>
      <c r="C77" s="111"/>
      <c r="D77" s="111"/>
      <c r="E77" s="111"/>
      <c r="F77" s="111"/>
    </row>
    <row r="78" s="52" customFormat="true" ht="45" hidden="false" customHeight="true" outlineLevel="0" collapsed="false">
      <c r="A78" s="52" t="s">
        <v>53</v>
      </c>
      <c r="B78" s="53" t="s">
        <v>124</v>
      </c>
      <c r="C78" s="53"/>
      <c r="D78" s="53"/>
      <c r="E78" s="53"/>
      <c r="F78" s="53"/>
      <c r="G78" s="54"/>
      <c r="H78" s="54"/>
    </row>
    <row r="79" s="52" customFormat="true" ht="13.15" hidden="false" customHeight="true" outlineLevel="0" collapsed="false">
      <c r="B79" s="12" t="s">
        <v>55</v>
      </c>
      <c r="C79" s="12"/>
      <c r="D79" s="12"/>
      <c r="E79" s="12"/>
      <c r="F79" s="12"/>
      <c r="G79" s="54"/>
      <c r="H79" s="54"/>
    </row>
    <row r="80" s="1" customFormat="true" ht="12.75" hidden="false" customHeight="false" outlineLevel="0" collapsed="false">
      <c r="C80" s="44"/>
      <c r="D80" s="44"/>
      <c r="E80" s="44"/>
      <c r="F80" s="44"/>
      <c r="G80" s="44"/>
      <c r="H80" s="44"/>
    </row>
    <row r="81" s="1" customFormat="true" ht="12.75" hidden="false" customHeight="true" outlineLevel="0" collapsed="false">
      <c r="A81" s="1" t="s">
        <v>56</v>
      </c>
      <c r="B81" s="55" t="s">
        <v>57</v>
      </c>
      <c r="C81" s="55"/>
      <c r="D81" s="55"/>
      <c r="E81" s="55"/>
      <c r="F81" s="55"/>
      <c r="G81" s="44"/>
      <c r="H81" s="44"/>
    </row>
    <row r="82" s="1" customFormat="true" ht="13.15" hidden="false" customHeight="true" outlineLevel="0" collapsed="false">
      <c r="B82" s="56" t="s">
        <v>55</v>
      </c>
      <c r="C82" s="56"/>
      <c r="D82" s="56"/>
      <c r="E82" s="56"/>
      <c r="F82" s="56"/>
      <c r="G82" s="44"/>
      <c r="H82" s="44"/>
    </row>
    <row r="83" s="1" customFormat="true" ht="12.75" hidden="false" customHeight="false" outlineLevel="0" collapsed="false">
      <c r="C83" s="44"/>
      <c r="D83" s="44"/>
      <c r="E83" s="44"/>
      <c r="F83" s="44"/>
      <c r="G83" s="44"/>
      <c r="H83" s="44"/>
    </row>
    <row r="84" s="1" customFormat="true" ht="12.75" hidden="false" customHeight="true" outlineLevel="0" collapsed="false">
      <c r="A84" s="69" t="s">
        <v>59</v>
      </c>
      <c r="B84" s="69"/>
      <c r="C84" s="69"/>
      <c r="J84" s="10"/>
      <c r="K84" s="10"/>
      <c r="L84" s="10"/>
      <c r="M84" s="10"/>
    </row>
  </sheetData>
  <mergeCells count="13">
    <mergeCell ref="A2:F2"/>
    <mergeCell ref="A3:F3"/>
    <mergeCell ref="A4:F4"/>
    <mergeCell ref="E5:F5"/>
    <mergeCell ref="A6:A7"/>
    <mergeCell ref="B6:B7"/>
    <mergeCell ref="C6:D6"/>
    <mergeCell ref="A77:F77"/>
    <mergeCell ref="B78:F78"/>
    <mergeCell ref="B79:F79"/>
    <mergeCell ref="B81:F81"/>
    <mergeCell ref="B82:F82"/>
    <mergeCell ref="A84:C84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7.7"/>
    <col collapsed="false" customWidth="true" hidden="false" outlineLevel="0" max="2" min="2" style="75" width="17.28"/>
    <col collapsed="false" customWidth="true" hidden="false" outlineLevel="0" max="7" min="3" style="75" width="10.71"/>
    <col collapsed="false" customWidth="true" hidden="false" outlineLevel="0" max="8" min="8" style="75" width="9.99"/>
    <col collapsed="false" customWidth="true" hidden="false" outlineLevel="0" max="9" min="9" style="75" width="62.28"/>
    <col collapsed="false" customWidth="false" hidden="false" outlineLevel="0" max="257" min="10" style="75" width="9.14"/>
  </cols>
  <sheetData>
    <row r="1" customFormat="false" ht="12.75" hidden="false" customHeight="true" outlineLevel="0" collapsed="false">
      <c r="E1" s="112"/>
      <c r="F1" s="112"/>
      <c r="G1" s="112"/>
      <c r="H1" s="112"/>
    </row>
    <row r="2" customFormat="false" ht="12.75" hidden="false" customHeight="true" outlineLevel="0" collapsed="false">
      <c r="E2" s="113"/>
      <c r="F2" s="113"/>
      <c r="G2" s="113"/>
      <c r="H2" s="113"/>
    </row>
    <row r="3" customFormat="false" ht="12.75" hidden="false" customHeight="false" outlineLevel="0" collapsed="false">
      <c r="E3" s="114"/>
      <c r="F3" s="114"/>
      <c r="G3" s="114"/>
      <c r="H3" s="114"/>
    </row>
    <row r="4" customFormat="false" ht="12.75" hidden="false" customHeight="true" outlineLevel="0" collapsed="false">
      <c r="E4" s="115"/>
      <c r="F4" s="116"/>
      <c r="G4" s="117"/>
      <c r="H4" s="117"/>
    </row>
    <row r="5" s="119" customFormat="true" ht="15.75" hidden="false" customHeight="true" outlineLevel="0" collapsed="false">
      <c r="A5" s="118" t="s">
        <v>125</v>
      </c>
      <c r="B5" s="118"/>
      <c r="C5" s="118"/>
      <c r="D5" s="118"/>
      <c r="E5" s="118"/>
      <c r="F5" s="118"/>
      <c r="G5" s="118"/>
      <c r="H5" s="118"/>
    </row>
    <row r="6" s="121" customFormat="true" ht="15.75" hidden="false" customHeight="true" outlineLevel="0" collapsed="false">
      <c r="A6" s="120" t="s">
        <v>62</v>
      </c>
      <c r="B6" s="120"/>
      <c r="C6" s="120"/>
      <c r="D6" s="120"/>
      <c r="E6" s="120"/>
      <c r="F6" s="120"/>
      <c r="G6" s="120"/>
      <c r="H6" s="120"/>
    </row>
    <row r="7" customFormat="false" ht="12.75" hidden="false" customHeight="true" outlineLevel="0" collapsed="false">
      <c r="A7" s="122" t="s">
        <v>8</v>
      </c>
      <c r="B7" s="122"/>
      <c r="C7" s="122"/>
      <c r="D7" s="122"/>
      <c r="E7" s="122"/>
      <c r="F7" s="122"/>
      <c r="G7" s="122"/>
      <c r="H7" s="122"/>
    </row>
    <row r="8" customFormat="false" ht="13.5" hidden="false" customHeight="false" outlineLevel="0" collapsed="false">
      <c r="A8" s="123"/>
      <c r="B8" s="123"/>
      <c r="C8" s="123"/>
      <c r="D8" s="123"/>
      <c r="E8" s="123"/>
      <c r="F8" s="123"/>
      <c r="G8" s="123"/>
      <c r="H8" s="123"/>
    </row>
    <row r="9" customFormat="false" ht="12.75" hidden="false" customHeight="true" outlineLevel="0" collapsed="false">
      <c r="A9" s="124" t="s">
        <v>10</v>
      </c>
      <c r="B9" s="125" t="s">
        <v>11</v>
      </c>
      <c r="C9" s="126" t="s">
        <v>12</v>
      </c>
      <c r="D9" s="126"/>
      <c r="E9" s="127" t="s">
        <v>13</v>
      </c>
      <c r="F9" s="128" t="s">
        <v>14</v>
      </c>
      <c r="G9" s="128"/>
      <c r="H9" s="128"/>
    </row>
    <row r="10" customFormat="false" ht="13.5" hidden="false" customHeight="true" outlineLevel="0" collapsed="false">
      <c r="A10" s="124"/>
      <c r="B10" s="125"/>
      <c r="C10" s="129" t="s">
        <v>17</v>
      </c>
      <c r="D10" s="130" t="s">
        <v>18</v>
      </c>
      <c r="E10" s="130" t="s">
        <v>19</v>
      </c>
      <c r="F10" s="130" t="s">
        <v>20</v>
      </c>
      <c r="G10" s="130" t="s">
        <v>21</v>
      </c>
      <c r="H10" s="130" t="s">
        <v>22</v>
      </c>
    </row>
    <row r="11" customFormat="false" ht="12.75" hidden="false" customHeight="false" outlineLevel="0" collapsed="false">
      <c r="A11" s="131" t="s">
        <v>25</v>
      </c>
      <c r="B11" s="132"/>
      <c r="C11" s="133"/>
      <c r="D11" s="133"/>
      <c r="E11" s="133"/>
      <c r="F11" s="133"/>
      <c r="G11" s="133"/>
      <c r="H11" s="134"/>
    </row>
    <row r="12" customFormat="false" ht="27" hidden="false" customHeight="false" outlineLevel="0" collapsed="false">
      <c r="A12" s="135" t="s">
        <v>64</v>
      </c>
      <c r="B12" s="25" t="s">
        <v>126</v>
      </c>
      <c r="C12" s="136" t="n">
        <f aca="false">'полн.'!C12-крунп!C12</f>
        <v>209.463</v>
      </c>
      <c r="D12" s="136" t="n">
        <f aca="false">'полн.'!D12-крунп!D12</f>
        <v>243.86</v>
      </c>
      <c r="E12" s="136" t="n">
        <f aca="false">'полн.'!E12-крунп!E12</f>
        <v>312.951</v>
      </c>
      <c r="F12" s="136" t="n">
        <f aca="false">'полн.'!F12-крунп!F12</f>
        <v>338.873</v>
      </c>
      <c r="G12" s="136" t="n">
        <f aca="false">'полн.'!G12-крунп!G12</f>
        <v>381.732</v>
      </c>
      <c r="H12" s="136" t="n">
        <f aca="false">'полн.'!H12-крунп!H12</f>
        <v>432.8</v>
      </c>
    </row>
    <row r="13" customFormat="false" ht="12.75" hidden="false" customHeight="false" outlineLevel="0" collapsed="false">
      <c r="A13" s="137"/>
      <c r="B13" s="21" t="s">
        <v>30</v>
      </c>
      <c r="C13" s="138"/>
      <c r="D13" s="138" t="n">
        <f aca="false">D12/C12*100</f>
        <v>116.421515971794</v>
      </c>
      <c r="E13" s="138" t="n">
        <f aca="false">E12/D12*100</f>
        <v>128.332239809727</v>
      </c>
      <c r="F13" s="138" t="n">
        <f aca="false">F12/E12*100</f>
        <v>108.283085850501</v>
      </c>
      <c r="G13" s="138" t="n">
        <f aca="false">G12/F12*100</f>
        <v>112.647511014451</v>
      </c>
      <c r="H13" s="138" t="n">
        <f aca="false">H12/G12*100</f>
        <v>113.377971980342</v>
      </c>
    </row>
    <row r="14" customFormat="false" ht="12.75" hidden="false" customHeight="false" outlineLevel="0" collapsed="false">
      <c r="A14" s="92" t="s">
        <v>32</v>
      </c>
      <c r="B14" s="21"/>
      <c r="C14" s="89" t="n">
        <f aca="false">'полн.'!C14-крунп!C14</f>
        <v>142.734</v>
      </c>
      <c r="D14" s="89" t="n">
        <f aca="false">'полн.'!D14-крунп!D14</f>
        <v>154.401</v>
      </c>
      <c r="E14" s="89" t="n">
        <f aca="false">'полн.'!E14-крунп!E14</f>
        <v>154.004</v>
      </c>
      <c r="F14" s="89" t="n">
        <f aca="false">'полн.'!F14-крунп!F14</f>
        <v>168.86</v>
      </c>
      <c r="G14" s="89" t="n">
        <f aca="false">'полн.'!G14-крунп!G14</f>
        <v>200.15</v>
      </c>
      <c r="H14" s="89" t="n">
        <f aca="false">'полн.'!H14-крунп!H14</f>
        <v>238.23</v>
      </c>
    </row>
    <row r="15" customFormat="false" ht="12.75" hidden="false" customHeight="false" outlineLevel="0" collapsed="false">
      <c r="A15" s="139"/>
      <c r="B15" s="21" t="s">
        <v>30</v>
      </c>
      <c r="C15" s="140"/>
      <c r="D15" s="140" t="n">
        <f aca="false">D14/C14*100</f>
        <v>108.173945941402</v>
      </c>
      <c r="E15" s="140" t="n">
        <f aca="false">E14/D14*100</f>
        <v>99.7428773129707</v>
      </c>
      <c r="F15" s="140" t="n">
        <f aca="false">F14/E14*100</f>
        <v>109.646502688242</v>
      </c>
      <c r="G15" s="140" t="n">
        <f aca="false">G14/F14*100</f>
        <v>118.530143313988</v>
      </c>
      <c r="H15" s="140" t="n">
        <f aca="false">H14/G14*100</f>
        <v>119.025730701974</v>
      </c>
    </row>
    <row r="16" customFormat="false" ht="12.75" hidden="false" customHeight="false" outlineLevel="0" collapsed="false">
      <c r="A16" s="101" t="s">
        <v>34</v>
      </c>
      <c r="B16" s="21" t="s">
        <v>126</v>
      </c>
      <c r="C16" s="89" t="n">
        <f aca="false">'полн.'!C16-крунп!C16</f>
        <v>0</v>
      </c>
      <c r="D16" s="89" t="n">
        <f aca="false">'полн.'!D16-крунп!D16</f>
        <v>0</v>
      </c>
      <c r="E16" s="89" t="n">
        <f aca="false">'полн.'!E16-крунп!E16</f>
        <v>0</v>
      </c>
      <c r="F16" s="89" t="n">
        <f aca="false">'полн.'!F16-крунп!F16</f>
        <v>0</v>
      </c>
      <c r="G16" s="89" t="n">
        <f aca="false">'полн.'!G16-крунп!G16</f>
        <v>0</v>
      </c>
      <c r="H16" s="89" t="n">
        <f aca="false">'полн.'!H16-крунп!H16</f>
        <v>0</v>
      </c>
    </row>
    <row r="17" customFormat="false" ht="12.75" hidden="false" customHeight="false" outlineLevel="0" collapsed="false">
      <c r="A17" s="101"/>
      <c r="B17" s="21" t="s">
        <v>30</v>
      </c>
      <c r="C17" s="141"/>
      <c r="D17" s="141" t="e">
        <f aca="false">D16/C16*100</f>
        <v>#DIV/0!</v>
      </c>
      <c r="E17" s="141" t="e">
        <f aca="false">E16/D16*100</f>
        <v>#DIV/0!</v>
      </c>
      <c r="F17" s="141" t="e">
        <f aca="false">F16/E16*100</f>
        <v>#DIV/0!</v>
      </c>
      <c r="G17" s="141" t="e">
        <f aca="false">G16/F16*100</f>
        <v>#DIV/0!</v>
      </c>
      <c r="H17" s="141" t="e">
        <f aca="false">H16/G16*100</f>
        <v>#DIV/0!</v>
      </c>
    </row>
    <row r="18" customFormat="false" ht="12.75" hidden="false" customHeight="false" outlineLevel="0" collapsed="false">
      <c r="A18" s="101" t="s">
        <v>35</v>
      </c>
      <c r="B18" s="21"/>
      <c r="C18" s="89" t="n">
        <f aca="false">'полн.'!C18-крунп!C18</f>
        <v>0</v>
      </c>
      <c r="D18" s="89" t="n">
        <f aca="false">'полн.'!D18-крунп!D18</f>
        <v>0</v>
      </c>
      <c r="E18" s="89" t="n">
        <f aca="false">'полн.'!E18-крунп!E18</f>
        <v>0</v>
      </c>
      <c r="F18" s="89" t="n">
        <f aca="false">'полн.'!F18-крунп!F18</f>
        <v>0</v>
      </c>
      <c r="G18" s="89" t="n">
        <f aca="false">'полн.'!G18-крунп!G18</f>
        <v>0</v>
      </c>
      <c r="H18" s="89" t="n">
        <f aca="false">'полн.'!H18-крунп!H18</f>
        <v>0</v>
      </c>
    </row>
    <row r="19" customFormat="false" ht="12.75" hidden="false" customHeight="false" outlineLevel="0" collapsed="false">
      <c r="A19" s="101"/>
      <c r="B19" s="21" t="s">
        <v>30</v>
      </c>
      <c r="C19" s="141"/>
      <c r="D19" s="141" t="e">
        <f aca="false">D18/C18*100</f>
        <v>#DIV/0!</v>
      </c>
      <c r="E19" s="141" t="e">
        <f aca="false">E18/D18*100</f>
        <v>#DIV/0!</v>
      </c>
      <c r="F19" s="141" t="e">
        <f aca="false">F18/E18*100</f>
        <v>#DIV/0!</v>
      </c>
      <c r="G19" s="141" t="e">
        <f aca="false">G18/F18*100</f>
        <v>#DIV/0!</v>
      </c>
      <c r="H19" s="141" t="e">
        <f aca="false">H18/G18*100</f>
        <v>#DIV/0!</v>
      </c>
    </row>
    <row r="20" customFormat="false" ht="12.75" hidden="false" customHeight="false" outlineLevel="0" collapsed="false">
      <c r="A20" s="102" t="s">
        <v>36</v>
      </c>
      <c r="B20" s="21" t="s">
        <v>126</v>
      </c>
      <c r="C20" s="89" t="n">
        <f aca="false">'полн.'!C20-крунп!C20</f>
        <v>1.87</v>
      </c>
      <c r="D20" s="89" t="n">
        <f aca="false">'полн.'!D20-крунп!D20</f>
        <v>7.868</v>
      </c>
      <c r="E20" s="89" t="n">
        <f aca="false">'полн.'!E20-крунп!E20</f>
        <v>69.37</v>
      </c>
      <c r="F20" s="89" t="n">
        <f aca="false">'полн.'!F20-крунп!F20</f>
        <v>74.26</v>
      </c>
      <c r="G20" s="89" t="n">
        <f aca="false">'полн.'!G20-крунп!G20</f>
        <v>78.57</v>
      </c>
      <c r="H20" s="89" t="n">
        <f aca="false">'полн.'!H20-крунп!H20</f>
        <v>82.3</v>
      </c>
    </row>
    <row r="21" customFormat="false" ht="114.75" hidden="false" customHeight="false" outlineLevel="0" collapsed="false">
      <c r="A21" s="102"/>
      <c r="B21" s="21" t="s">
        <v>30</v>
      </c>
      <c r="C21" s="141"/>
      <c r="D21" s="142" t="n">
        <f aca="false">D20/C20*100</f>
        <v>420.748663101603</v>
      </c>
      <c r="E21" s="142" t="n">
        <f aca="false">E20/D20*100</f>
        <v>881.672597864769</v>
      </c>
      <c r="F21" s="142" t="n">
        <f aca="false">F20/E20*100</f>
        <v>107.049156695978</v>
      </c>
      <c r="G21" s="142" t="n">
        <f aca="false">G20/F20*100</f>
        <v>105.803932130353</v>
      </c>
      <c r="H21" s="142" t="n">
        <f aca="false">H20/G20*100</f>
        <v>104.747359042892</v>
      </c>
      <c r="I21" s="143" t="s">
        <v>127</v>
      </c>
    </row>
    <row r="22" customFormat="false" ht="25.5" hidden="false" customHeight="false" outlineLevel="0" collapsed="false">
      <c r="A22" s="144" t="s">
        <v>38</v>
      </c>
      <c r="B22" s="21" t="s">
        <v>126</v>
      </c>
      <c r="C22" s="89" t="n">
        <f aca="false">'полн.'!C22-крунп!C22</f>
        <v>0</v>
      </c>
      <c r="D22" s="89" t="n">
        <f aca="false">'полн.'!D22-крунп!D22</f>
        <v>0</v>
      </c>
      <c r="E22" s="89" t="n">
        <f aca="false">'полн.'!E22-крунп!E22</f>
        <v>0.08</v>
      </c>
      <c r="F22" s="89" t="n">
        <f aca="false">'полн.'!F22-крунп!F22</f>
        <v>0.078</v>
      </c>
      <c r="G22" s="89" t="n">
        <f aca="false">'полн.'!G22-крунп!G22</f>
        <v>0.073</v>
      </c>
      <c r="H22" s="89" t="n">
        <f aca="false">'полн.'!H22-крунп!H22</f>
        <v>0.0469999999999999</v>
      </c>
    </row>
    <row r="23" customFormat="false" ht="12.75" hidden="false" customHeight="false" outlineLevel="0" collapsed="false">
      <c r="A23" s="144"/>
      <c r="B23" s="21" t="s">
        <v>30</v>
      </c>
      <c r="C23" s="141"/>
      <c r="D23" s="141" t="e">
        <f aca="false">D22/C22*100</f>
        <v>#DIV/0!</v>
      </c>
      <c r="E23" s="141" t="e">
        <f aca="false">E22/D22*100</f>
        <v>#DIV/0!</v>
      </c>
      <c r="F23" s="141" t="n">
        <f aca="false">F22/E22*100</f>
        <v>97.5</v>
      </c>
      <c r="G23" s="141" t="n">
        <f aca="false">G22/F22*100</f>
        <v>93.5897435897436</v>
      </c>
      <c r="H23" s="141" t="n">
        <f aca="false">H22/G22*100</f>
        <v>64.3835616438356</v>
      </c>
    </row>
    <row r="24" customFormat="false" ht="12.75" hidden="false" customHeight="false" outlineLevel="0" collapsed="false">
      <c r="A24" s="144" t="s">
        <v>39</v>
      </c>
      <c r="B24" s="21" t="s">
        <v>126</v>
      </c>
      <c r="C24" s="89" t="n">
        <f aca="false">'полн.'!C24-крунп!C24</f>
        <v>1.706</v>
      </c>
      <c r="D24" s="89" t="n">
        <f aca="false">'полн.'!D24-крунп!D24</f>
        <v>8.139</v>
      </c>
      <c r="E24" s="89" t="n">
        <f aca="false">'полн.'!E24-крунп!E24</f>
        <v>10.375</v>
      </c>
      <c r="F24" s="89" t="n">
        <f aca="false">'полн.'!F24-крунп!F24</f>
        <v>10.97</v>
      </c>
      <c r="G24" s="89" t="n">
        <f aca="false">'полн.'!G24-крунп!G24</f>
        <v>11.606</v>
      </c>
      <c r="H24" s="89" t="n">
        <f aca="false">'полн.'!H24-крунп!H24</f>
        <v>12.404</v>
      </c>
    </row>
    <row r="25" customFormat="false" ht="12.75" hidden="false" customHeight="false" outlineLevel="0" collapsed="false">
      <c r="A25" s="144"/>
      <c r="B25" s="21" t="s">
        <v>30</v>
      </c>
      <c r="C25" s="141"/>
      <c r="D25" s="141" t="n">
        <f aca="false">D24/C24*100</f>
        <v>477.080890973036</v>
      </c>
      <c r="E25" s="141" t="n">
        <f aca="false">E24/D24*100</f>
        <v>127.472662489249</v>
      </c>
      <c r="F25" s="141" t="n">
        <f aca="false">F24/E24*100</f>
        <v>105.734939759036</v>
      </c>
      <c r="G25" s="141" t="n">
        <f aca="false">G24/F24*100</f>
        <v>105.797629899727</v>
      </c>
      <c r="H25" s="141" t="n">
        <f aca="false">H24/G24*100</f>
        <v>106.875753920386</v>
      </c>
    </row>
    <row r="26" customFormat="false" ht="38.25" hidden="false" customHeight="false" outlineLevel="0" collapsed="false">
      <c r="A26" s="144" t="s">
        <v>41</v>
      </c>
      <c r="B26" s="21" t="s">
        <v>126</v>
      </c>
      <c r="C26" s="89" t="n">
        <f aca="false">'полн.'!C26-крунп!C26</f>
        <v>51.386</v>
      </c>
      <c r="D26" s="89" t="n">
        <f aca="false">'полн.'!D26-крунп!D26</f>
        <v>67.783</v>
      </c>
      <c r="E26" s="89" t="n">
        <f aca="false">'полн.'!E26-крунп!E26</f>
        <v>73.2</v>
      </c>
      <c r="F26" s="89" t="n">
        <f aca="false">'полн.'!F26-крунп!F26</f>
        <v>78.546</v>
      </c>
      <c r="G26" s="89" t="n">
        <f aca="false">'полн.'!G26-крунп!G26</f>
        <v>84.648</v>
      </c>
      <c r="H26" s="89" t="n">
        <f aca="false">'полн.'!H26-крунп!H26</f>
        <v>92.48</v>
      </c>
    </row>
    <row r="27" customFormat="false" ht="12.75" hidden="false" customHeight="false" outlineLevel="0" collapsed="false">
      <c r="A27" s="144"/>
      <c r="B27" s="21" t="s">
        <v>30</v>
      </c>
      <c r="C27" s="141"/>
      <c r="D27" s="141" t="n">
        <f aca="false">D26/C26*100</f>
        <v>131.909469505313</v>
      </c>
      <c r="E27" s="141" t="n">
        <f aca="false">E26/D26*100</f>
        <v>107.991679329625</v>
      </c>
      <c r="F27" s="141" t="n">
        <f aca="false">F26/E26*100</f>
        <v>107.303278688525</v>
      </c>
      <c r="G27" s="141" t="n">
        <f aca="false">G26/F26*100</f>
        <v>107.768696050722</v>
      </c>
      <c r="H27" s="141" t="n">
        <f aca="false">H26/G26*100</f>
        <v>109.25243360741</v>
      </c>
    </row>
    <row r="28" customFormat="false" ht="12.75" hidden="false" customHeight="false" outlineLevel="0" collapsed="false">
      <c r="A28" s="144" t="s">
        <v>42</v>
      </c>
      <c r="B28" s="21" t="s">
        <v>126</v>
      </c>
      <c r="C28" s="89" t="n">
        <f aca="false">'полн.'!C28-крунп!C28</f>
        <v>0.629</v>
      </c>
      <c r="D28" s="89" t="n">
        <f aca="false">'полн.'!D28-крунп!D28</f>
        <v>0.72</v>
      </c>
      <c r="E28" s="89" t="n">
        <f aca="false">'полн.'!E28-крунп!E28</f>
        <v>0.77</v>
      </c>
      <c r="F28" s="89" t="n">
        <f aca="false">'полн.'!F28-крунп!F28</f>
        <v>0.779</v>
      </c>
      <c r="G28" s="89" t="n">
        <f aca="false">'полн.'!G28-крунп!G28</f>
        <v>0.867</v>
      </c>
      <c r="H28" s="89" t="n">
        <f aca="false">'полн.'!H28-крунп!H28</f>
        <v>0.964</v>
      </c>
    </row>
    <row r="29" customFormat="false" ht="12.75" hidden="false" customHeight="false" outlineLevel="0" collapsed="false">
      <c r="A29" s="144"/>
      <c r="B29" s="21" t="s">
        <v>30</v>
      </c>
      <c r="C29" s="141"/>
      <c r="D29" s="141" t="n">
        <f aca="false">D28/C28*100</f>
        <v>114.467408585056</v>
      </c>
      <c r="E29" s="141" t="n">
        <f aca="false">E28/D28*100</f>
        <v>106.944444444444</v>
      </c>
      <c r="F29" s="141" t="n">
        <f aca="false">F28/E28*100</f>
        <v>101.168831168831</v>
      </c>
      <c r="G29" s="141" t="n">
        <f aca="false">G28/F28*100</f>
        <v>111.296534017972</v>
      </c>
      <c r="H29" s="141" t="n">
        <f aca="false">H28/G28*100</f>
        <v>111.18800461361</v>
      </c>
    </row>
    <row r="30" customFormat="false" ht="12.75" hidden="false" customHeight="false" outlineLevel="0" collapsed="false">
      <c r="A30" s="144" t="s">
        <v>43</v>
      </c>
      <c r="B30" s="21"/>
      <c r="C30" s="89" t="n">
        <f aca="false">'полн.'!C30-крунп!C30</f>
        <v>1.049</v>
      </c>
      <c r="D30" s="89" t="n">
        <f aca="false">'полн.'!D30-крунп!D30</f>
        <v>0.319</v>
      </c>
      <c r="E30" s="89" t="n">
        <f aca="false">'полн.'!E30-крунп!E30</f>
        <v>0.32</v>
      </c>
      <c r="F30" s="89" t="n">
        <f aca="false">'полн.'!F30-крунп!F30</f>
        <v>0.35</v>
      </c>
      <c r="G30" s="89" t="n">
        <f aca="false">'полн.'!G30-крунп!G30</f>
        <v>0.39</v>
      </c>
      <c r="H30" s="89" t="n">
        <f aca="false">'полн.'!H30-крунп!H30</f>
        <v>0.45</v>
      </c>
    </row>
    <row r="31" customFormat="false" ht="12.75" hidden="false" customHeight="false" outlineLevel="0" collapsed="false">
      <c r="A31" s="144"/>
      <c r="B31" s="21" t="s">
        <v>30</v>
      </c>
      <c r="C31" s="141"/>
      <c r="D31" s="141" t="n">
        <f aca="false">D30/C30*100</f>
        <v>30.4099142040038</v>
      </c>
      <c r="E31" s="141" t="n">
        <f aca="false">E30/D30*100</f>
        <v>100.313479623824</v>
      </c>
      <c r="F31" s="141" t="n">
        <f aca="false">F30/E30*100</f>
        <v>109.375</v>
      </c>
      <c r="G31" s="141" t="n">
        <f aca="false">G30/F30*100</f>
        <v>111.428571428571</v>
      </c>
      <c r="H31" s="141" t="n">
        <f aca="false">H30/G30*100</f>
        <v>115.384615384615</v>
      </c>
    </row>
    <row r="32" customFormat="false" ht="12.75" hidden="false" customHeight="false" outlineLevel="0" collapsed="false">
      <c r="A32" s="145" t="s">
        <v>44</v>
      </c>
      <c r="B32" s="21" t="s">
        <v>126</v>
      </c>
      <c r="C32" s="89" t="n">
        <f aca="false">'полн.'!C32-крунп!C32</f>
        <v>1.049</v>
      </c>
      <c r="D32" s="89" t="n">
        <f aca="false">'полн.'!D32-крунп!D32</f>
        <v>0.319</v>
      </c>
      <c r="E32" s="89" t="n">
        <f aca="false">'полн.'!E32-крунп!E32</f>
        <v>0.32</v>
      </c>
      <c r="F32" s="89" t="n">
        <f aca="false">'полн.'!F32-крунп!F32</f>
        <v>0.35</v>
      </c>
      <c r="G32" s="89" t="n">
        <f aca="false">'полн.'!G32-крунп!G32</f>
        <v>0.39</v>
      </c>
      <c r="H32" s="89" t="n">
        <f aca="false">'полн.'!H32-крунп!H32</f>
        <v>0.45</v>
      </c>
    </row>
    <row r="33" customFormat="false" ht="12.75" hidden="false" customHeight="false" outlineLevel="0" collapsed="false">
      <c r="A33" s="145"/>
      <c r="B33" s="21" t="s">
        <v>30</v>
      </c>
      <c r="C33" s="141"/>
      <c r="D33" s="141" t="n">
        <f aca="false">D32/C32*100</f>
        <v>30.4099142040038</v>
      </c>
      <c r="E33" s="141" t="n">
        <f aca="false">E32/D32*100</f>
        <v>100.313479623824</v>
      </c>
      <c r="F33" s="141" t="n">
        <f aca="false">F32/E32*100</f>
        <v>109.375</v>
      </c>
      <c r="G33" s="141" t="n">
        <f aca="false">G32/F32*100</f>
        <v>111.428571428571</v>
      </c>
      <c r="H33" s="141" t="n">
        <f aca="false">H32/G32*100</f>
        <v>115.384615384615</v>
      </c>
    </row>
    <row r="34" customFormat="false" ht="12.75" hidden="false" customHeight="false" outlineLevel="0" collapsed="false">
      <c r="A34" s="145" t="s">
        <v>45</v>
      </c>
      <c r="B34" s="21" t="s">
        <v>126</v>
      </c>
      <c r="C34" s="89" t="n">
        <f aca="false">'полн.'!C34-крунп!C34</f>
        <v>0</v>
      </c>
      <c r="D34" s="89" t="n">
        <f aca="false">'полн.'!D34-крунп!D34</f>
        <v>0</v>
      </c>
      <c r="E34" s="89" t="n">
        <f aca="false">'полн.'!E34-крунп!E34</f>
        <v>0</v>
      </c>
      <c r="F34" s="89" t="n">
        <f aca="false">'полн.'!F34-крунп!F34</f>
        <v>0</v>
      </c>
      <c r="G34" s="89" t="n">
        <f aca="false">'полн.'!G34-крунп!G34</f>
        <v>0</v>
      </c>
      <c r="H34" s="89" t="n">
        <f aca="false">'полн.'!H34-крунп!H34</f>
        <v>0</v>
      </c>
    </row>
    <row r="35" customFormat="false" ht="12.75" hidden="false" customHeight="false" outlineLevel="0" collapsed="false">
      <c r="A35" s="145"/>
      <c r="B35" s="21" t="s">
        <v>30</v>
      </c>
      <c r="C35" s="141"/>
      <c r="D35" s="141" t="e">
        <f aca="false">D34/C34*100</f>
        <v>#DIV/0!</v>
      </c>
      <c r="E35" s="141" t="e">
        <f aca="false">E34/D34*100</f>
        <v>#DIV/0!</v>
      </c>
      <c r="F35" s="141" t="e">
        <f aca="false">F34/E34*100</f>
        <v>#DIV/0!</v>
      </c>
      <c r="G35" s="141" t="e">
        <f aca="false">G34/F34*100</f>
        <v>#DIV/0!</v>
      </c>
      <c r="H35" s="141" t="e">
        <f aca="false">H34/G34*100</f>
        <v>#DIV/0!</v>
      </c>
    </row>
    <row r="36" customFormat="false" ht="12.75" hidden="false" customHeight="false" outlineLevel="0" collapsed="false">
      <c r="A36" s="144" t="s">
        <v>46</v>
      </c>
      <c r="B36" s="21" t="s">
        <v>126</v>
      </c>
      <c r="C36" s="89" t="n">
        <f aca="false">'полн.'!C36-крунп!C36</f>
        <v>10.089</v>
      </c>
      <c r="D36" s="89" t="n">
        <f aca="false">'полн.'!D36-крунп!D36</f>
        <v>4.63</v>
      </c>
      <c r="E36" s="89" t="n">
        <f aca="false">'полн.'!E36-крунп!E36</f>
        <v>4.832</v>
      </c>
      <c r="F36" s="89" t="n">
        <f aca="false">'полн.'!F36-крунп!F36</f>
        <v>5.03</v>
      </c>
      <c r="G36" s="89" t="n">
        <f aca="false">'полн.'!G36-крунп!G36</f>
        <v>5.428</v>
      </c>
      <c r="H36" s="89" t="n">
        <f aca="false">'полн.'!H36-крунп!H36</f>
        <v>5.925</v>
      </c>
    </row>
    <row r="37" customFormat="false" ht="12.75" hidden="false" customHeight="false" outlineLevel="0" collapsed="false">
      <c r="A37" s="144"/>
      <c r="B37" s="21" t="s">
        <v>30</v>
      </c>
      <c r="C37" s="141"/>
      <c r="D37" s="141" t="n">
        <f aca="false">D36/C36*100</f>
        <v>45.8915650708693</v>
      </c>
      <c r="E37" s="141" t="n">
        <f aca="false">E36/D36*100</f>
        <v>104.362850971922</v>
      </c>
      <c r="F37" s="141" t="n">
        <f aca="false">F36/E36*100</f>
        <v>104.097682119205</v>
      </c>
      <c r="G37" s="141" t="n">
        <f aca="false">G36/F36*100</f>
        <v>107.912524850895</v>
      </c>
      <c r="H37" s="141" t="n">
        <f aca="false">H36/G36*100</f>
        <v>109.15622697126</v>
      </c>
    </row>
    <row r="38" customFormat="false" ht="13.5" hidden="false" customHeight="false" outlineLevel="0" collapsed="false">
      <c r="A38" s="135" t="s">
        <v>65</v>
      </c>
      <c r="B38" s="25" t="s">
        <v>126</v>
      </c>
      <c r="C38" s="89" t="n">
        <f aca="false">'полн.'!C38-крунп!C38</f>
        <v>27.8355</v>
      </c>
      <c r="D38" s="89" t="n">
        <f aca="false">'полн.'!D38-крунп!D38</f>
        <v>43.75</v>
      </c>
      <c r="E38" s="89" t="n">
        <f aca="false">'полн.'!E38-крунп!E38</f>
        <v>72.503</v>
      </c>
      <c r="F38" s="89" t="n">
        <f aca="false">'полн.'!F38-крунп!F38</f>
        <v>47.02</v>
      </c>
      <c r="G38" s="89" t="n">
        <f aca="false">'полн.'!G38-крунп!G38</f>
        <v>1</v>
      </c>
      <c r="H38" s="89" t="n">
        <f aca="false">'полн.'!H38-крунп!H38</f>
        <v>0</v>
      </c>
    </row>
    <row r="39" customFormat="false" ht="12.75" hidden="false" customHeight="false" outlineLevel="0" collapsed="false">
      <c r="A39" s="139" t="s">
        <v>48</v>
      </c>
      <c r="B39" s="21" t="s">
        <v>30</v>
      </c>
      <c r="C39" s="138"/>
      <c r="D39" s="138" t="n">
        <f aca="false">D38/C38*100</f>
        <v>157.173393687917</v>
      </c>
      <c r="E39" s="138" t="n">
        <f aca="false">E38/D38*100</f>
        <v>165.721142857143</v>
      </c>
      <c r="F39" s="138" t="n">
        <f aca="false">F38/E38*100</f>
        <v>64.8524888625298</v>
      </c>
      <c r="G39" s="138" t="n">
        <f aca="false">G38/F38*100</f>
        <v>2.12675457252233</v>
      </c>
      <c r="H39" s="138" t="n">
        <f aca="false">H38/G38*100</f>
        <v>0</v>
      </c>
    </row>
    <row r="40" customFormat="false" ht="12.75" hidden="false" customHeight="false" outlineLevel="0" collapsed="false">
      <c r="A40" s="92" t="s">
        <v>32</v>
      </c>
      <c r="B40" s="21" t="s">
        <v>126</v>
      </c>
      <c r="C40" s="89" t="n">
        <f aca="false">'полн.'!C40-крунп!C40</f>
        <v>18.068</v>
      </c>
      <c r="D40" s="89" t="n">
        <f aca="false">'полн.'!D40-крунп!D40</f>
        <v>33.891</v>
      </c>
      <c r="E40" s="89" t="n">
        <f aca="false">'полн.'!E40-крунп!E40</f>
        <v>57</v>
      </c>
      <c r="F40" s="89" t="n">
        <f aca="false">'полн.'!F40-крунп!F40</f>
        <v>35</v>
      </c>
      <c r="G40" s="89" t="n">
        <f aca="false">'полн.'!G40-крунп!G40</f>
        <v>0</v>
      </c>
      <c r="H40" s="89" t="n">
        <f aca="false">'полн.'!H40-крунп!H40</f>
        <v>0</v>
      </c>
    </row>
    <row r="41" customFormat="false" ht="12.75" hidden="false" customHeight="false" outlineLevel="0" collapsed="false">
      <c r="A41" s="139"/>
      <c r="B41" s="21" t="s">
        <v>30</v>
      </c>
      <c r="C41" s="141"/>
      <c r="D41" s="141" t="n">
        <f aca="false">D40/C40*100</f>
        <v>187.574717733009</v>
      </c>
      <c r="E41" s="141" t="n">
        <f aca="false">E40/D40*100</f>
        <v>168.186244135611</v>
      </c>
      <c r="F41" s="141" t="n">
        <f aca="false">F40/E40*100</f>
        <v>61.4035087719298</v>
      </c>
      <c r="G41" s="141" t="n">
        <f aca="false">G40/F40*100</f>
        <v>0</v>
      </c>
      <c r="H41" s="141" t="e">
        <f aca="false">H40/G40*100</f>
        <v>#DIV/0!</v>
      </c>
    </row>
    <row r="42" customFormat="false" ht="12.75" hidden="false" customHeight="false" outlineLevel="0" collapsed="false">
      <c r="A42" s="101" t="s">
        <v>34</v>
      </c>
      <c r="B42" s="21" t="s">
        <v>126</v>
      </c>
      <c r="C42" s="89" t="n">
        <f aca="false">'полн.'!C42-крунп!C42</f>
        <v>0</v>
      </c>
      <c r="D42" s="89" t="n">
        <f aca="false">'полн.'!D42-крунп!D42</f>
        <v>0</v>
      </c>
      <c r="E42" s="89" t="n">
        <f aca="false">'полн.'!E42-крунп!E42</f>
        <v>0</v>
      </c>
      <c r="F42" s="89" t="n">
        <f aca="false">'полн.'!F42-крунп!F42</f>
        <v>0</v>
      </c>
      <c r="G42" s="89" t="n">
        <f aca="false">'полн.'!G42-крунп!G42</f>
        <v>0</v>
      </c>
      <c r="H42" s="89" t="n">
        <f aca="false">'полн.'!H42-крунп!H42</f>
        <v>0</v>
      </c>
    </row>
    <row r="43" customFormat="false" ht="12.75" hidden="false" customHeight="false" outlineLevel="0" collapsed="false">
      <c r="A43" s="101"/>
      <c r="B43" s="21" t="s">
        <v>30</v>
      </c>
      <c r="C43" s="141"/>
      <c r="D43" s="141" t="e">
        <f aca="false">D42/C42*100</f>
        <v>#DIV/0!</v>
      </c>
      <c r="E43" s="141" t="e">
        <f aca="false">E42/D42*100</f>
        <v>#DIV/0!</v>
      </c>
      <c r="F43" s="141" t="e">
        <f aca="false">F42/E42*100</f>
        <v>#DIV/0!</v>
      </c>
      <c r="G43" s="141" t="e">
        <f aca="false">G42/F42*100</f>
        <v>#DIV/0!</v>
      </c>
      <c r="H43" s="141" t="e">
        <f aca="false">H42/G42*100</f>
        <v>#DIV/0!</v>
      </c>
    </row>
    <row r="44" customFormat="false" ht="12.75" hidden="false" customHeight="false" outlineLevel="0" collapsed="false">
      <c r="A44" s="101" t="s">
        <v>35</v>
      </c>
      <c r="B44" s="21"/>
      <c r="C44" s="89" t="n">
        <f aca="false">'полн.'!C44-крунп!C44</f>
        <v>0</v>
      </c>
      <c r="D44" s="89" t="n">
        <f aca="false">'полн.'!D44-крунп!D44</f>
        <v>0</v>
      </c>
      <c r="E44" s="89" t="n">
        <f aca="false">'полн.'!E44-крунп!E44</f>
        <v>0</v>
      </c>
      <c r="F44" s="89" t="n">
        <f aca="false">'полн.'!F44-крунп!F44</f>
        <v>0</v>
      </c>
      <c r="G44" s="89" t="n">
        <f aca="false">'полн.'!G44-крунп!G44</f>
        <v>0</v>
      </c>
      <c r="H44" s="89" t="n">
        <f aca="false">'полн.'!H44-крунп!H44</f>
        <v>0</v>
      </c>
    </row>
    <row r="45" customFormat="false" ht="12.75" hidden="false" customHeight="false" outlineLevel="0" collapsed="false">
      <c r="A45" s="101"/>
      <c r="B45" s="21" t="s">
        <v>30</v>
      </c>
      <c r="C45" s="141"/>
      <c r="D45" s="141" t="e">
        <f aca="false">D44/C44*100</f>
        <v>#DIV/0!</v>
      </c>
      <c r="E45" s="141" t="e">
        <f aca="false">E44/D44*100</f>
        <v>#DIV/0!</v>
      </c>
      <c r="F45" s="141" t="e">
        <f aca="false">F44/E44*100</f>
        <v>#DIV/0!</v>
      </c>
      <c r="G45" s="141" t="e">
        <f aca="false">G44/F44*100</f>
        <v>#DIV/0!</v>
      </c>
      <c r="H45" s="141" t="e">
        <f aca="false">H44/G44*100</f>
        <v>#DIV/0!</v>
      </c>
    </row>
    <row r="46" customFormat="false" ht="12.75" hidden="false" customHeight="false" outlineLevel="0" collapsed="false">
      <c r="A46" s="102" t="s">
        <v>36</v>
      </c>
      <c r="B46" s="21" t="s">
        <v>126</v>
      </c>
      <c r="C46" s="89" t="n">
        <f aca="false">'полн.'!C46-крунп!C46</f>
        <v>2.6785</v>
      </c>
      <c r="D46" s="89" t="n">
        <f aca="false">'полн.'!D46-крунп!D46</f>
        <v>0</v>
      </c>
      <c r="E46" s="89" t="n">
        <f aca="false">'полн.'!E46-крунп!E46</f>
        <v>0.1</v>
      </c>
      <c r="F46" s="89" t="n">
        <f aca="false">'полн.'!F46-крунп!F46</f>
        <v>0</v>
      </c>
      <c r="G46" s="89" t="n">
        <f aca="false">'полн.'!G46-крунп!G46</f>
        <v>0</v>
      </c>
      <c r="H46" s="89" t="n">
        <f aca="false">'полн.'!H46-крунп!H46</f>
        <v>0</v>
      </c>
    </row>
    <row r="47" customFormat="false" ht="12.75" hidden="false" customHeight="false" outlineLevel="0" collapsed="false">
      <c r="A47" s="102"/>
      <c r="B47" s="21" t="s">
        <v>30</v>
      </c>
      <c r="C47" s="141"/>
      <c r="D47" s="141" t="n">
        <f aca="false">D46/C46*100</f>
        <v>0</v>
      </c>
      <c r="E47" s="141" t="e">
        <f aca="false">E46/D46*100</f>
        <v>#DIV/0!</v>
      </c>
      <c r="F47" s="141" t="n">
        <f aca="false">F46/E46*100</f>
        <v>0</v>
      </c>
      <c r="G47" s="141" t="e">
        <f aca="false">G46/F46*100</f>
        <v>#DIV/0!</v>
      </c>
      <c r="H47" s="141" t="e">
        <f aca="false">H46/G46*100</f>
        <v>#DIV/0!</v>
      </c>
    </row>
    <row r="48" customFormat="false" ht="25.5" hidden="false" customHeight="false" outlineLevel="0" collapsed="false">
      <c r="A48" s="144" t="s">
        <v>38</v>
      </c>
      <c r="B48" s="21" t="s">
        <v>126</v>
      </c>
      <c r="C48" s="89" t="n">
        <f aca="false">'полн.'!C48-крунп!C48</f>
        <v>0</v>
      </c>
      <c r="D48" s="89" t="n">
        <f aca="false">'полн.'!D48-крунп!D48</f>
        <v>0</v>
      </c>
      <c r="E48" s="146" t="n">
        <f aca="false">'полн.'!E48-крунп!E48</f>
        <v>0</v>
      </c>
      <c r="F48" s="146" t="n">
        <f aca="false">'полн.'!F48-крунп!F48</f>
        <v>0</v>
      </c>
      <c r="G48" s="146" t="n">
        <f aca="false">'полн.'!G48-крунп!G48</f>
        <v>0</v>
      </c>
      <c r="H48" s="89" t="n">
        <f aca="false">'полн.'!H48-крунп!H48</f>
        <v>0</v>
      </c>
      <c r="I48" s="147" t="s">
        <v>128</v>
      </c>
    </row>
    <row r="49" customFormat="false" ht="12.75" hidden="false" customHeight="false" outlineLevel="0" collapsed="false">
      <c r="A49" s="144"/>
      <c r="B49" s="21" t="s">
        <v>30</v>
      </c>
      <c r="C49" s="141"/>
      <c r="D49" s="141" t="e">
        <f aca="false">D48/C48*100</f>
        <v>#DIV/0!</v>
      </c>
      <c r="E49" s="141" t="e">
        <f aca="false">E48/D48*100</f>
        <v>#DIV/0!</v>
      </c>
      <c r="F49" s="141" t="e">
        <f aca="false">F48/E48*100</f>
        <v>#DIV/0!</v>
      </c>
      <c r="G49" s="141" t="e">
        <f aca="false">G48/F48*100</f>
        <v>#DIV/0!</v>
      </c>
      <c r="H49" s="141" t="e">
        <f aca="false">H48/G48*100</f>
        <v>#DIV/0!</v>
      </c>
    </row>
    <row r="50" customFormat="false" ht="12.75" hidden="false" customHeight="false" outlineLevel="0" collapsed="false">
      <c r="A50" s="144" t="s">
        <v>39</v>
      </c>
      <c r="B50" s="21" t="s">
        <v>126</v>
      </c>
      <c r="C50" s="89" t="n">
        <f aca="false">'полн.'!C50-крунп!C50</f>
        <v>1.787</v>
      </c>
      <c r="D50" s="89" t="n">
        <f aca="false">'полн.'!D50-крунп!D50</f>
        <v>9.273</v>
      </c>
      <c r="E50" s="146" t="n">
        <f aca="false">'полн.'!E50-крунп!E50</f>
        <v>0</v>
      </c>
      <c r="F50" s="146" t="n">
        <f aca="false">'полн.'!F50-крунп!F50</f>
        <v>0</v>
      </c>
      <c r="G50" s="89" t="n">
        <f aca="false">'полн.'!G50-крунп!G50</f>
        <v>0</v>
      </c>
      <c r="H50" s="89" t="n">
        <f aca="false">'полн.'!H50-крунп!H50</f>
        <v>0</v>
      </c>
      <c r="I50" s="147" t="s">
        <v>129</v>
      </c>
    </row>
    <row r="51" customFormat="false" ht="12.75" hidden="false" customHeight="false" outlineLevel="0" collapsed="false">
      <c r="A51" s="144"/>
      <c r="B51" s="21" t="s">
        <v>30</v>
      </c>
      <c r="C51" s="141"/>
      <c r="D51" s="141" t="n">
        <f aca="false">D50/C50*100</f>
        <v>518.914381645216</v>
      </c>
      <c r="E51" s="141" t="n">
        <f aca="false">E50/D50*100</f>
        <v>0</v>
      </c>
      <c r="F51" s="141" t="e">
        <f aca="false">F50/E50*100</f>
        <v>#DIV/0!</v>
      </c>
      <c r="G51" s="141" t="e">
        <f aca="false">G50/F50*100</f>
        <v>#DIV/0!</v>
      </c>
      <c r="H51" s="141" t="e">
        <f aca="false">H50/G50*100</f>
        <v>#DIV/0!</v>
      </c>
    </row>
    <row r="52" customFormat="false" ht="38.25" hidden="false" customHeight="false" outlineLevel="0" collapsed="false">
      <c r="A52" s="144" t="s">
        <v>41</v>
      </c>
      <c r="B52" s="21" t="s">
        <v>126</v>
      </c>
      <c r="C52" s="89" t="n">
        <f aca="false">'полн.'!C52-крунп!C52</f>
        <v>3.737</v>
      </c>
      <c r="D52" s="89" t="n">
        <f aca="false">'полн.'!D52-крунп!D52</f>
        <v>0.043000000000001</v>
      </c>
      <c r="E52" s="89" t="n">
        <f aca="false">'полн.'!E52-крунп!E52</f>
        <v>1.263</v>
      </c>
      <c r="F52" s="146" t="n">
        <f aca="false">'полн.'!F52-крунп!F52</f>
        <v>0</v>
      </c>
      <c r="G52" s="89" t="n">
        <f aca="false">'полн.'!G52-крунп!G52</f>
        <v>0</v>
      </c>
      <c r="H52" s="89" t="n">
        <f aca="false">'полн.'!H52-крунп!H52</f>
        <v>0</v>
      </c>
    </row>
    <row r="53" customFormat="false" ht="12.75" hidden="false" customHeight="false" outlineLevel="0" collapsed="false">
      <c r="A53" s="144"/>
      <c r="B53" s="21" t="s">
        <v>30</v>
      </c>
      <c r="C53" s="141"/>
      <c r="D53" s="141" t="n">
        <f aca="false">D52/C52*100</f>
        <v>1.15065560610118</v>
      </c>
      <c r="E53" s="141" t="n">
        <f aca="false">E52/D52*100</f>
        <v>2937.20930232551</v>
      </c>
      <c r="F53" s="141" t="n">
        <f aca="false">F52/E52*100</f>
        <v>0</v>
      </c>
      <c r="G53" s="141" t="e">
        <f aca="false">G52/F52*100</f>
        <v>#DIV/0!</v>
      </c>
      <c r="H53" s="141" t="e">
        <f aca="false">H52/G52*100</f>
        <v>#DIV/0!</v>
      </c>
    </row>
    <row r="54" customFormat="false" ht="12.75" hidden="false" customHeight="false" outlineLevel="0" collapsed="false">
      <c r="A54" s="144" t="s">
        <v>42</v>
      </c>
      <c r="B54" s="21" t="s">
        <v>126</v>
      </c>
      <c r="C54" s="89" t="n">
        <f aca="false">'полн.'!C54-крунп!C54</f>
        <v>0</v>
      </c>
      <c r="D54" s="89" t="n">
        <f aca="false">'полн.'!D54-крунп!D54</f>
        <v>0.016</v>
      </c>
      <c r="E54" s="89" t="n">
        <f aca="false">'полн.'!E54-крунп!E54</f>
        <v>0.01</v>
      </c>
      <c r="F54" s="89" t="n">
        <f aca="false">'полн.'!F54-крунп!F54</f>
        <v>0</v>
      </c>
      <c r="G54" s="89" t="n">
        <f aca="false">'полн.'!G54-крунп!G54</f>
        <v>0</v>
      </c>
      <c r="H54" s="89" t="n">
        <f aca="false">'полн.'!H54-крунп!H54</f>
        <v>0</v>
      </c>
    </row>
    <row r="55" customFormat="false" ht="12.75" hidden="false" customHeight="false" outlineLevel="0" collapsed="false">
      <c r="A55" s="144"/>
      <c r="B55" s="21" t="s">
        <v>30</v>
      </c>
      <c r="C55" s="141"/>
      <c r="D55" s="141" t="e">
        <f aca="false">D54/C54*100</f>
        <v>#DIV/0!</v>
      </c>
      <c r="E55" s="141" t="n">
        <f aca="false">E54/D54*100</f>
        <v>62.5</v>
      </c>
      <c r="F55" s="141" t="n">
        <f aca="false">F54/E54*100</f>
        <v>0</v>
      </c>
      <c r="G55" s="141" t="e">
        <f aca="false">G54/F54*100</f>
        <v>#DIV/0!</v>
      </c>
      <c r="H55" s="141" t="e">
        <f aca="false">H54/G54*100</f>
        <v>#DIV/0!</v>
      </c>
    </row>
    <row r="56" customFormat="false" ht="12.75" hidden="false" customHeight="false" outlineLevel="0" collapsed="false">
      <c r="A56" s="144" t="s">
        <v>43</v>
      </c>
      <c r="B56" s="21"/>
      <c r="C56" s="89" t="n">
        <f aca="false">'полн.'!C56-крунп!C56</f>
        <v>0</v>
      </c>
      <c r="D56" s="89" t="n">
        <f aca="false">'полн.'!D56-крунп!D56</f>
        <v>0.155</v>
      </c>
      <c r="E56" s="89" t="n">
        <f aca="false">'полн.'!E56-крунп!E56</f>
        <v>0.13</v>
      </c>
      <c r="F56" s="89" t="n">
        <f aca="false">'полн.'!F56-крунп!F56</f>
        <v>0.02</v>
      </c>
      <c r="G56" s="89" t="n">
        <f aca="false">'полн.'!G56-крунп!G56</f>
        <v>0</v>
      </c>
      <c r="H56" s="89" t="n">
        <f aca="false">'полн.'!H56-крунп!H56</f>
        <v>0</v>
      </c>
    </row>
    <row r="57" customFormat="false" ht="12.75" hidden="false" customHeight="false" outlineLevel="0" collapsed="false">
      <c r="A57" s="144"/>
      <c r="B57" s="21" t="s">
        <v>30</v>
      </c>
      <c r="C57" s="141"/>
      <c r="D57" s="141" t="e">
        <f aca="false">D56/C56*100</f>
        <v>#DIV/0!</v>
      </c>
      <c r="E57" s="141" t="n">
        <f aca="false">E56/D56*100</f>
        <v>83.8709677419355</v>
      </c>
      <c r="F57" s="141" t="n">
        <f aca="false">F56/E56*100</f>
        <v>15.3846153846154</v>
      </c>
      <c r="G57" s="141" t="n">
        <f aca="false">G56/F56*100</f>
        <v>0</v>
      </c>
      <c r="H57" s="141" t="e">
        <f aca="false">H56/G56*100</f>
        <v>#DIV/0!</v>
      </c>
    </row>
    <row r="58" customFormat="false" ht="12.75" hidden="false" customHeight="false" outlineLevel="0" collapsed="false">
      <c r="A58" s="145" t="s">
        <v>44</v>
      </c>
      <c r="B58" s="21" t="s">
        <v>126</v>
      </c>
      <c r="C58" s="89" t="n">
        <f aca="false">'полн.'!C58-крунп!C58</f>
        <v>0</v>
      </c>
      <c r="D58" s="89" t="n">
        <f aca="false">'полн.'!D58-крунп!D58</f>
        <v>0.155</v>
      </c>
      <c r="E58" s="89" t="n">
        <f aca="false">'полн.'!E58-крунп!E58</f>
        <v>0.13</v>
      </c>
      <c r="F58" s="89" t="n">
        <f aca="false">'полн.'!F58-крунп!F58</f>
        <v>0.02</v>
      </c>
      <c r="G58" s="89" t="n">
        <f aca="false">'полн.'!G58-крунп!G58</f>
        <v>0</v>
      </c>
      <c r="H58" s="89" t="n">
        <f aca="false">'полн.'!H58-крунп!H58</f>
        <v>0</v>
      </c>
    </row>
    <row r="59" customFormat="false" ht="12.75" hidden="false" customHeight="false" outlineLevel="0" collapsed="false">
      <c r="A59" s="145"/>
      <c r="B59" s="21" t="s">
        <v>30</v>
      </c>
      <c r="C59" s="141"/>
      <c r="D59" s="141" t="e">
        <f aca="false">D58/C58*100</f>
        <v>#DIV/0!</v>
      </c>
      <c r="E59" s="141" t="n">
        <f aca="false">E58/D58*100</f>
        <v>83.8709677419355</v>
      </c>
      <c r="F59" s="141" t="n">
        <f aca="false">F58/E58*100</f>
        <v>15.3846153846154</v>
      </c>
      <c r="G59" s="141" t="n">
        <f aca="false">G58/F58*100</f>
        <v>0</v>
      </c>
      <c r="H59" s="141" t="e">
        <f aca="false">H58/G58*100</f>
        <v>#DIV/0!</v>
      </c>
    </row>
    <row r="60" customFormat="false" ht="12.75" hidden="false" customHeight="false" outlineLevel="0" collapsed="false">
      <c r="A60" s="145" t="s">
        <v>45</v>
      </c>
      <c r="B60" s="21" t="s">
        <v>126</v>
      </c>
      <c r="C60" s="89" t="n">
        <f aca="false">'полн.'!C60-крунп!C60</f>
        <v>0</v>
      </c>
      <c r="D60" s="89" t="n">
        <f aca="false">'полн.'!D60-крунп!D60</f>
        <v>0</v>
      </c>
      <c r="E60" s="89" t="n">
        <f aca="false">'полн.'!E60-крунп!E60</f>
        <v>0</v>
      </c>
      <c r="F60" s="89" t="n">
        <f aca="false">'полн.'!F60-крунп!F60</f>
        <v>0</v>
      </c>
      <c r="G60" s="89" t="n">
        <f aca="false">'полн.'!G60-крунп!G60</f>
        <v>0</v>
      </c>
      <c r="H60" s="89" t="n">
        <f aca="false">'полн.'!H60-крунп!H60</f>
        <v>0</v>
      </c>
    </row>
    <row r="61" customFormat="false" ht="12.75" hidden="false" customHeight="false" outlineLevel="0" collapsed="false">
      <c r="A61" s="145"/>
      <c r="B61" s="21" t="s">
        <v>30</v>
      </c>
      <c r="C61" s="141"/>
      <c r="D61" s="141" t="e">
        <f aca="false">D60/C60*100</f>
        <v>#DIV/0!</v>
      </c>
      <c r="E61" s="141" t="e">
        <f aca="false">E60/D60*100</f>
        <v>#DIV/0!</v>
      </c>
      <c r="F61" s="141" t="e">
        <f aca="false">F60/E60*100</f>
        <v>#DIV/0!</v>
      </c>
      <c r="G61" s="141" t="e">
        <f aca="false">G60/F60*100</f>
        <v>#DIV/0!</v>
      </c>
      <c r="H61" s="141" t="e">
        <f aca="false">H60/G60*100</f>
        <v>#DIV/0!</v>
      </c>
    </row>
    <row r="62" customFormat="false" ht="12.75" hidden="false" customHeight="false" outlineLevel="0" collapsed="false">
      <c r="A62" s="144" t="s">
        <v>46</v>
      </c>
      <c r="B62" s="21" t="s">
        <v>126</v>
      </c>
      <c r="C62" s="89" t="n">
        <f aca="false">'полн.'!C62-крунп!C62</f>
        <v>1.565</v>
      </c>
      <c r="D62" s="89" t="n">
        <f aca="false">'полн.'!D62-крунп!D62</f>
        <v>0.372</v>
      </c>
      <c r="E62" s="89" t="n">
        <f aca="false">'полн.'!E62-крунп!E62</f>
        <v>14</v>
      </c>
      <c r="F62" s="89" t="n">
        <f aca="false">'полн.'!F62-крунп!F62</f>
        <v>12</v>
      </c>
      <c r="G62" s="89" t="n">
        <f aca="false">'полн.'!G62-крунп!G62</f>
        <v>1</v>
      </c>
      <c r="H62" s="89" t="n">
        <f aca="false">'полн.'!H62-крунп!H62</f>
        <v>0</v>
      </c>
    </row>
    <row r="63" customFormat="false" ht="12.75" hidden="false" customHeight="false" outlineLevel="0" collapsed="false">
      <c r="A63" s="144"/>
      <c r="B63" s="21" t="s">
        <v>30</v>
      </c>
      <c r="C63" s="141"/>
      <c r="D63" s="141" t="n">
        <f aca="false">D62/C62*100</f>
        <v>23.7699680511182</v>
      </c>
      <c r="E63" s="141" t="n">
        <f aca="false">E62/D62*100</f>
        <v>3763.44086021506</v>
      </c>
      <c r="F63" s="141" t="n">
        <f aca="false">F62/E62*100</f>
        <v>85.7142857142857</v>
      </c>
      <c r="G63" s="141" t="n">
        <f aca="false">G62/F62*100</f>
        <v>8.33333333333333</v>
      </c>
      <c r="H63" s="141" t="n">
        <f aca="false">H62/G62*100</f>
        <v>0</v>
      </c>
    </row>
    <row r="64" customFormat="false" ht="12.75" hidden="false" customHeight="false" outlineLevel="0" collapsed="false">
      <c r="C64" s="148"/>
      <c r="D64" s="148"/>
      <c r="E64" s="148"/>
      <c r="F64" s="148"/>
      <c r="G64" s="148"/>
      <c r="H64" s="148"/>
    </row>
    <row r="65" customFormat="false" ht="12.75" hidden="false" customHeight="false" outlineLevel="0" collapsed="false">
      <c r="C65" s="148"/>
      <c r="D65" s="148"/>
      <c r="E65" s="148"/>
      <c r="F65" s="148"/>
      <c r="G65" s="148"/>
      <c r="H65" s="148"/>
    </row>
    <row r="66" customFormat="false" ht="12.75" hidden="false" customHeight="false" outlineLevel="0" collapsed="false">
      <c r="C66" s="148"/>
      <c r="D66" s="148"/>
      <c r="E66" s="148"/>
      <c r="F66" s="148"/>
      <c r="G66" s="148"/>
      <c r="H66" s="148"/>
    </row>
    <row r="67" customFormat="false" ht="12.75" hidden="false" customHeight="false" outlineLevel="0" collapsed="false">
      <c r="C67" s="148"/>
      <c r="D67" s="148"/>
      <c r="E67" s="148"/>
      <c r="F67" s="148"/>
      <c r="G67" s="148"/>
      <c r="H67" s="148"/>
    </row>
    <row r="68" customFormat="false" ht="12.75" hidden="false" customHeight="false" outlineLevel="0" collapsed="false">
      <c r="C68" s="148"/>
      <c r="D68" s="148"/>
      <c r="E68" s="148"/>
      <c r="F68" s="148"/>
      <c r="G68" s="148"/>
      <c r="H68" s="148"/>
    </row>
    <row r="69" customFormat="false" ht="12.75" hidden="false" customHeight="false" outlineLevel="0" collapsed="false">
      <c r="C69" s="148"/>
      <c r="D69" s="148"/>
      <c r="E69" s="148"/>
      <c r="F69" s="148"/>
      <c r="G69" s="148"/>
      <c r="H69" s="148"/>
    </row>
    <row r="70" customFormat="false" ht="12.75" hidden="false" customHeight="false" outlineLevel="0" collapsed="false">
      <c r="C70" s="148"/>
      <c r="D70" s="148"/>
      <c r="E70" s="148"/>
      <c r="F70" s="148"/>
      <c r="G70" s="148"/>
      <c r="H70" s="148"/>
    </row>
    <row r="71" customFormat="false" ht="12.75" hidden="false" customHeight="false" outlineLevel="0" collapsed="false">
      <c r="C71" s="148"/>
      <c r="D71" s="148"/>
      <c r="E71" s="148"/>
      <c r="F71" s="148"/>
      <c r="G71" s="148"/>
      <c r="H71" s="148"/>
    </row>
    <row r="72" customFormat="false" ht="12.75" hidden="false" customHeight="false" outlineLevel="0" collapsed="false">
      <c r="C72" s="148"/>
      <c r="D72" s="148"/>
      <c r="E72" s="148"/>
      <c r="F72" s="148"/>
      <c r="G72" s="148"/>
      <c r="H72" s="148"/>
    </row>
    <row r="73" customFormat="false" ht="12.75" hidden="false" customHeight="false" outlineLevel="0" collapsed="false">
      <c r="C73" s="148"/>
      <c r="D73" s="148"/>
      <c r="E73" s="148"/>
      <c r="F73" s="148"/>
      <c r="G73" s="148"/>
      <c r="H73" s="148"/>
    </row>
    <row r="74" customFormat="false" ht="12.75" hidden="false" customHeight="false" outlineLevel="0" collapsed="false">
      <c r="C74" s="148"/>
      <c r="D74" s="148"/>
      <c r="E74" s="148"/>
      <c r="F74" s="148"/>
      <c r="G74" s="148"/>
      <c r="H74" s="148"/>
    </row>
    <row r="75" customFormat="false" ht="12.75" hidden="false" customHeight="false" outlineLevel="0" collapsed="false">
      <c r="C75" s="148"/>
      <c r="D75" s="148"/>
      <c r="E75" s="148"/>
      <c r="F75" s="148"/>
      <c r="G75" s="148"/>
      <c r="H75" s="148"/>
    </row>
    <row r="76" customFormat="false" ht="12.75" hidden="false" customHeight="false" outlineLevel="0" collapsed="false">
      <c r="C76" s="148"/>
      <c r="D76" s="148"/>
      <c r="E76" s="148"/>
      <c r="F76" s="148"/>
      <c r="G76" s="148"/>
      <c r="H76" s="148"/>
    </row>
    <row r="77" customFormat="false" ht="12.75" hidden="false" customHeight="false" outlineLevel="0" collapsed="false">
      <c r="C77" s="148"/>
      <c r="D77" s="148"/>
      <c r="E77" s="148"/>
      <c r="F77" s="148"/>
      <c r="G77" s="148"/>
      <c r="H77" s="148"/>
    </row>
    <row r="78" customFormat="false" ht="12.75" hidden="false" customHeight="false" outlineLevel="0" collapsed="false">
      <c r="C78" s="148"/>
      <c r="D78" s="148"/>
      <c r="E78" s="148"/>
      <c r="F78" s="148"/>
      <c r="G78" s="148"/>
      <c r="H78" s="148"/>
    </row>
    <row r="79" customFormat="false" ht="12.75" hidden="false" customHeight="false" outlineLevel="0" collapsed="false">
      <c r="C79" s="148"/>
      <c r="D79" s="148"/>
      <c r="E79" s="148"/>
      <c r="F79" s="148"/>
      <c r="G79" s="148"/>
      <c r="H79" s="148"/>
    </row>
    <row r="80" customFormat="false" ht="12.75" hidden="false" customHeight="false" outlineLevel="0" collapsed="false">
      <c r="C80" s="148"/>
      <c r="D80" s="148"/>
      <c r="E80" s="148"/>
      <c r="F80" s="148"/>
      <c r="G80" s="148"/>
      <c r="H80" s="148"/>
    </row>
    <row r="81" customFormat="false" ht="12.75" hidden="false" customHeight="false" outlineLevel="0" collapsed="false">
      <c r="C81" s="148"/>
      <c r="D81" s="148"/>
      <c r="E81" s="148"/>
      <c r="F81" s="148"/>
      <c r="G81" s="148"/>
      <c r="H81" s="148"/>
    </row>
    <row r="82" customFormat="false" ht="12.75" hidden="false" customHeight="false" outlineLevel="0" collapsed="false">
      <c r="C82" s="148"/>
      <c r="D82" s="148"/>
      <c r="E82" s="148"/>
      <c r="F82" s="148"/>
      <c r="G82" s="148"/>
      <c r="H82" s="148"/>
    </row>
    <row r="83" customFormat="false" ht="12.75" hidden="false" customHeight="false" outlineLevel="0" collapsed="false">
      <c r="C83" s="148"/>
      <c r="D83" s="148"/>
      <c r="E83" s="148"/>
      <c r="F83" s="148"/>
      <c r="G83" s="148"/>
      <c r="H83" s="148"/>
    </row>
    <row r="84" customFormat="false" ht="12.75" hidden="false" customHeight="false" outlineLevel="0" collapsed="false">
      <c r="C84" s="148"/>
      <c r="D84" s="148"/>
      <c r="E84" s="148"/>
      <c r="F84" s="148"/>
      <c r="G84" s="148"/>
      <c r="H84" s="148"/>
    </row>
    <row r="85" customFormat="false" ht="12.75" hidden="false" customHeight="false" outlineLevel="0" collapsed="false">
      <c r="C85" s="148"/>
      <c r="D85" s="148"/>
      <c r="E85" s="148"/>
      <c r="F85" s="148"/>
      <c r="G85" s="148"/>
      <c r="H85" s="148"/>
    </row>
    <row r="86" customFormat="false" ht="12.75" hidden="false" customHeight="false" outlineLevel="0" collapsed="false">
      <c r="C86" s="148"/>
      <c r="D86" s="148"/>
      <c r="E86" s="148"/>
      <c r="F86" s="148"/>
      <c r="G86" s="148"/>
      <c r="H86" s="148"/>
    </row>
    <row r="87" customFormat="false" ht="12.75" hidden="false" customHeight="false" outlineLevel="0" collapsed="false">
      <c r="C87" s="148"/>
      <c r="D87" s="148"/>
      <c r="E87" s="148"/>
      <c r="F87" s="148"/>
      <c r="G87" s="148"/>
      <c r="H87" s="148"/>
    </row>
    <row r="88" customFormat="false" ht="12.75" hidden="false" customHeight="false" outlineLevel="0" collapsed="false">
      <c r="C88" s="148"/>
      <c r="D88" s="148"/>
      <c r="E88" s="148"/>
      <c r="F88" s="148"/>
      <c r="G88" s="148"/>
      <c r="H88" s="148"/>
    </row>
    <row r="89" customFormat="false" ht="12.75" hidden="false" customHeight="false" outlineLevel="0" collapsed="false">
      <c r="C89" s="148"/>
      <c r="D89" s="148"/>
      <c r="E89" s="148"/>
      <c r="F89" s="148"/>
      <c r="G89" s="148"/>
      <c r="H89" s="148"/>
    </row>
    <row r="90" customFormat="false" ht="12.75" hidden="false" customHeight="false" outlineLevel="0" collapsed="false">
      <c r="C90" s="148"/>
      <c r="D90" s="148"/>
      <c r="E90" s="148"/>
      <c r="F90" s="148"/>
      <c r="G90" s="148"/>
      <c r="H90" s="148"/>
    </row>
    <row r="91" customFormat="false" ht="12.75" hidden="false" customHeight="false" outlineLevel="0" collapsed="false">
      <c r="C91" s="148"/>
      <c r="D91" s="148"/>
      <c r="E91" s="148"/>
      <c r="F91" s="148"/>
      <c r="G91" s="148"/>
      <c r="H91" s="148"/>
    </row>
    <row r="92" customFormat="false" ht="12.75" hidden="false" customHeight="false" outlineLevel="0" collapsed="false">
      <c r="C92" s="148"/>
      <c r="D92" s="148"/>
      <c r="E92" s="148"/>
      <c r="F92" s="148"/>
      <c r="G92" s="148"/>
      <c r="H92" s="148"/>
    </row>
    <row r="93" customFormat="false" ht="12.75" hidden="false" customHeight="false" outlineLevel="0" collapsed="false">
      <c r="C93" s="148"/>
      <c r="D93" s="148"/>
      <c r="E93" s="148"/>
      <c r="F93" s="148"/>
      <c r="G93" s="148"/>
      <c r="H93" s="148"/>
    </row>
    <row r="94" customFormat="false" ht="12.75" hidden="false" customHeight="false" outlineLevel="0" collapsed="false">
      <c r="C94" s="148"/>
      <c r="D94" s="148"/>
      <c r="E94" s="148"/>
      <c r="F94" s="148"/>
      <c r="G94" s="148"/>
      <c r="H94" s="148"/>
    </row>
    <row r="95" customFormat="false" ht="12.75" hidden="false" customHeight="false" outlineLevel="0" collapsed="false">
      <c r="C95" s="148"/>
      <c r="D95" s="148"/>
      <c r="E95" s="148"/>
      <c r="F95" s="148"/>
      <c r="G95" s="148"/>
      <c r="H95" s="148"/>
    </row>
    <row r="96" customFormat="false" ht="12.75" hidden="false" customHeight="false" outlineLevel="0" collapsed="false">
      <c r="C96" s="148"/>
      <c r="D96" s="148"/>
      <c r="E96" s="148"/>
      <c r="F96" s="148"/>
      <c r="G96" s="148"/>
      <c r="H96" s="148"/>
    </row>
    <row r="97" customFormat="false" ht="12.75" hidden="false" customHeight="false" outlineLevel="0" collapsed="false">
      <c r="C97" s="148"/>
      <c r="D97" s="148"/>
      <c r="E97" s="148"/>
      <c r="F97" s="148"/>
      <c r="G97" s="148"/>
      <c r="H97" s="148"/>
    </row>
  </sheetData>
  <mergeCells count="10">
    <mergeCell ref="E1:H1"/>
    <mergeCell ref="E2:H2"/>
    <mergeCell ref="G4:H4"/>
    <mergeCell ref="A5:H5"/>
    <mergeCell ref="A6:H6"/>
    <mergeCell ref="A7:H7"/>
    <mergeCell ref="A9:A10"/>
    <mergeCell ref="B9:B10"/>
    <mergeCell ref="C9:D9"/>
    <mergeCell ref="F9:H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9" width="20.56"/>
    <col collapsed="false" customWidth="true" hidden="false" outlineLevel="0" max="2" min="2" style="149" width="10.41"/>
    <col collapsed="false" customWidth="true" hidden="false" outlineLevel="0" max="4" min="3" style="149" width="11.99"/>
    <col collapsed="false" customWidth="true" hidden="false" outlineLevel="0" max="6" min="5" style="149" width="12.14"/>
    <col collapsed="false" customWidth="true" hidden="false" outlineLevel="0" max="7" min="7" style="149" width="12.56"/>
    <col collapsed="false" customWidth="true" hidden="false" outlineLevel="0" max="8" min="8" style="149" width="13.41"/>
    <col collapsed="false" customWidth="true" hidden="false" outlineLevel="0" max="9" min="9" style="149" width="51.7"/>
    <col collapsed="false" customWidth="false" hidden="false" outlineLevel="0" max="257" min="10" style="149" width="8.85"/>
  </cols>
  <sheetData>
    <row r="1" customFormat="false" ht="14.25" hidden="false" customHeight="true" outlineLevel="0" collapsed="false">
      <c r="A1" s="150" t="s">
        <v>130</v>
      </c>
      <c r="B1" s="150"/>
      <c r="C1" s="150"/>
      <c r="D1" s="150"/>
      <c r="E1" s="150"/>
      <c r="F1" s="150"/>
      <c r="G1" s="150"/>
      <c r="H1" s="150"/>
      <c r="I1" s="150"/>
    </row>
    <row r="2" customFormat="false" ht="14.25" hidden="false" customHeight="true" outlineLevel="0" collapsed="false">
      <c r="A2" s="151" t="s">
        <v>131</v>
      </c>
      <c r="B2" s="151"/>
      <c r="C2" s="151"/>
      <c r="D2" s="151"/>
      <c r="E2" s="151"/>
      <c r="F2" s="151"/>
      <c r="G2" s="151"/>
      <c r="H2" s="151"/>
      <c r="I2" s="151"/>
    </row>
    <row r="3" customFormat="false" ht="30" hidden="false" customHeight="true" outlineLevel="0" collapsed="false">
      <c r="A3" s="152" t="s">
        <v>132</v>
      </c>
      <c r="B3" s="152"/>
      <c r="C3" s="152"/>
      <c r="D3" s="152"/>
      <c r="E3" s="152"/>
      <c r="F3" s="152"/>
      <c r="G3" s="152"/>
      <c r="H3" s="152"/>
      <c r="I3" s="152"/>
    </row>
    <row r="4" s="157" customFormat="true" ht="14.25" hidden="false" customHeight="true" outlineLevel="0" collapsed="false">
      <c r="A4" s="153" t="s">
        <v>133</v>
      </c>
      <c r="B4" s="154" t="s">
        <v>23</v>
      </c>
      <c r="C4" s="155" t="s">
        <v>24</v>
      </c>
      <c r="D4" s="155"/>
      <c r="E4" s="155"/>
      <c r="F4" s="155"/>
      <c r="G4" s="155"/>
      <c r="H4" s="155"/>
      <c r="I4" s="156" t="s">
        <v>134</v>
      </c>
    </row>
    <row r="5" customFormat="false" ht="60" hidden="false" customHeight="false" outlineLevel="0" collapsed="false">
      <c r="A5" s="153"/>
      <c r="B5" s="153" t="s">
        <v>12</v>
      </c>
      <c r="C5" s="156" t="s">
        <v>135</v>
      </c>
      <c r="D5" s="156" t="s">
        <v>12</v>
      </c>
      <c r="E5" s="156" t="s">
        <v>136</v>
      </c>
      <c r="F5" s="156" t="s">
        <v>137</v>
      </c>
      <c r="G5" s="156" t="s">
        <v>138</v>
      </c>
      <c r="H5" s="156" t="s">
        <v>139</v>
      </c>
      <c r="I5" s="156"/>
    </row>
    <row r="6" customFormat="false" ht="51" hidden="false" customHeight="false" outlineLevel="0" collapsed="false">
      <c r="A6" s="158" t="s">
        <v>140</v>
      </c>
      <c r="B6" s="159" t="n">
        <f aca="false">'полн.'!C12</f>
        <v>1217.233</v>
      </c>
      <c r="C6" s="160" t="n">
        <v>1103.7</v>
      </c>
      <c r="D6" s="159" t="n">
        <f aca="false">'полн.'!D12</f>
        <v>1234.614</v>
      </c>
      <c r="E6" s="159" t="n">
        <f aca="false">D6/C6*100</f>
        <v>111.861375373743</v>
      </c>
      <c r="F6" s="159" t="n">
        <v>109.5</v>
      </c>
      <c r="G6" s="159" t="n">
        <f aca="false">D6/B6*100</f>
        <v>101.427910679385</v>
      </c>
      <c r="H6" s="159" t="n">
        <f aca="false">G6-F6</f>
        <v>-8.07208932061489</v>
      </c>
      <c r="I6" s="161" t="s">
        <v>141</v>
      </c>
    </row>
    <row r="7" customFormat="fals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2"/>
    </row>
    <row r="10" s="52" customFormat="true" ht="39.6" hidden="false" customHeight="true" outlineLevel="0" collapsed="false">
      <c r="A10" s="163" t="s">
        <v>142</v>
      </c>
      <c r="B10" s="163"/>
      <c r="C10" s="53" t="s">
        <v>54</v>
      </c>
      <c r="D10" s="53"/>
      <c r="E10" s="53"/>
      <c r="F10" s="53"/>
      <c r="G10" s="54"/>
      <c r="H10" s="54"/>
    </row>
    <row r="11" s="52" customFormat="true" ht="13.15" hidden="false" customHeight="true" outlineLevel="0" collapsed="false">
      <c r="C11" s="12" t="s">
        <v>55</v>
      </c>
      <c r="D11" s="12"/>
      <c r="E11" s="12"/>
      <c r="F11" s="12"/>
      <c r="G11" s="54"/>
      <c r="H11" s="54"/>
    </row>
    <row r="12" s="1" customFormat="true" ht="12.75" hidden="false" customHeight="false" outlineLevel="0" collapsed="false">
      <c r="C12" s="44"/>
      <c r="D12" s="44"/>
      <c r="E12" s="44"/>
      <c r="F12" s="44"/>
      <c r="G12" s="44"/>
      <c r="H12" s="44"/>
    </row>
    <row r="13" s="1" customFormat="true" ht="12.75" hidden="false" customHeight="true" outlineLevel="0" collapsed="false">
      <c r="A13" s="1" t="s">
        <v>56</v>
      </c>
      <c r="B13" s="164"/>
      <c r="C13" s="55" t="s">
        <v>57</v>
      </c>
      <c r="D13" s="55"/>
      <c r="E13" s="55"/>
      <c r="F13" s="55"/>
      <c r="G13" s="44"/>
      <c r="H13" s="44"/>
    </row>
    <row r="14" s="1" customFormat="true" ht="13.15" hidden="false" customHeight="true" outlineLevel="0" collapsed="false">
      <c r="B14" s="56" t="s">
        <v>55</v>
      </c>
      <c r="C14" s="56"/>
      <c r="D14" s="56"/>
      <c r="E14" s="56"/>
      <c r="F14" s="56"/>
      <c r="G14" s="44"/>
      <c r="H14" s="44"/>
    </row>
    <row r="15" s="1" customFormat="true" ht="12.75" hidden="false" customHeight="false" outlineLevel="0" collapsed="false">
      <c r="C15" s="44"/>
      <c r="D15" s="44"/>
      <c r="E15" s="44"/>
      <c r="F15" s="44"/>
      <c r="G15" s="44"/>
      <c r="H15" s="44"/>
    </row>
    <row r="16" s="1" customFormat="true" ht="13.15" hidden="false" customHeight="true" outlineLevel="0" collapsed="false">
      <c r="A16" s="56" t="s">
        <v>59</v>
      </c>
      <c r="B16" s="56"/>
      <c r="C16" s="56"/>
      <c r="D16" s="56"/>
      <c r="J16" s="10"/>
      <c r="K16" s="10"/>
      <c r="L16" s="10"/>
      <c r="M16" s="10"/>
    </row>
  </sheetData>
  <mergeCells count="12">
    <mergeCell ref="A1:I1"/>
    <mergeCell ref="A2:I2"/>
    <mergeCell ref="A3:I3"/>
    <mergeCell ref="A4:A5"/>
    <mergeCell ref="C4:H4"/>
    <mergeCell ref="I4:I5"/>
    <mergeCell ref="A10:B10"/>
    <mergeCell ref="C10:F10"/>
    <mergeCell ref="C11:F11"/>
    <mergeCell ref="C13:F13"/>
    <mergeCell ref="B14:F14"/>
    <mergeCell ref="A16:D1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2:27:37Z</dcterms:created>
  <dc:creator>Вергилесова С.Б.</dc:creator>
  <dc:description/>
  <dc:language>en-US</dc:language>
  <cp:lastModifiedBy>IMaksimova</cp:lastModifiedBy>
  <cp:lastPrinted>2013-09-18T14:03:33Z</cp:lastPrinted>
  <dcterms:modified xsi:type="dcterms:W3CDTF">2013-09-18T14:47:40Z</dcterms:modified>
  <cp:revision>0</cp:revision>
  <dc:subject/>
  <dc:title/>
</cp:coreProperties>
</file>