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потребит." sheetId="1" state="visible" r:id="rId2"/>
    <sheet name="Выполнение инд. плана за 2012г." sheetId="2" state="visible" r:id="rId3"/>
  </sheets>
  <definedNames>
    <definedName function="false" hidden="false" localSheetId="0" name="_xlnm.Print_Area" vbProcedure="false">'Форма-потребит.'!$A$1:$I$55</definedName>
    <definedName function="false" hidden="false" localSheetId="0" name="_xlnm.Print_Titles" vbProcedure="false">'Форма-потребит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Краснодарского края на 2014-2016 годы</t>
  </si>
  <si>
    <t xml:space="preserve">СОГЛАСОВАН</t>
  </si>
  <si>
    <r>
      <rPr>
        <b val="true"/>
        <sz val="10"/>
        <rFont val="Times New Roman"/>
        <family val="1"/>
        <charset val="204"/>
      </rPr>
      <t xml:space="preserve">____________________________________</t>
    </r>
    <r>
      <rPr>
        <b val="true"/>
        <u val="single"/>
        <sz val="10"/>
        <rFont val="Times New Roman"/>
        <family val="1"/>
        <charset val="204"/>
      </rPr>
      <t xml:space="preserve">Новокубанский район</t>
    </r>
    <r>
      <rPr>
        <b val="true"/>
        <sz val="10"/>
        <rFont val="Times New Roman"/>
        <family val="1"/>
        <charset val="204"/>
      </rPr>
      <t xml:space="preserve">____________________________________________________________</t>
    </r>
  </si>
  <si>
    <t xml:space="preserve">(городской округ, муниципальный район)</t>
  </si>
  <si>
    <t xml:space="preserve">Таблица №11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
</t>
  </si>
  <si>
    <t xml:space="preserve">Проверка отчетных данных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Индекс потребительских цен *</t>
  </si>
  <si>
    <t xml:space="preserve">в % к пред. году среднегодовой</t>
  </si>
  <si>
    <t xml:space="preserve">Отчет</t>
  </si>
  <si>
    <t xml:space="preserve">Разница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0"/>
        <rFont val="Times New Roman"/>
        <family val="1"/>
        <charset val="204"/>
      </rPr>
      <t xml:space="preserve">по полному кругу организаций </t>
    </r>
    <r>
      <rPr>
        <b val="true"/>
        <sz val="10"/>
        <rFont val="Times New Roman"/>
        <family val="1"/>
        <charset val="204"/>
      </rPr>
      <t xml:space="preserve">(во всех каналах реализации)</t>
    </r>
  </si>
  <si>
    <t xml:space="preserve">млн.руб.</t>
  </si>
  <si>
    <t xml:space="preserve">в сопоставимых ценах</t>
  </si>
  <si>
    <t xml:space="preserve">в % к пред. году</t>
  </si>
  <si>
    <t xml:space="preserve">индекс цен на товары *</t>
  </si>
  <si>
    <t xml:space="preserve">индекс цен на товары (территории)</t>
  </si>
  <si>
    <t xml:space="preserve">млн.руб. 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i val="true"/>
        <sz val="10"/>
        <rFont val="Times New Roman"/>
        <family val="1"/>
        <charset val="204"/>
      </rPr>
      <t xml:space="preserve">по кругу крупных и средних  организаций </t>
    </r>
  </si>
  <si>
    <t xml:space="preserve">В 2012 году открытие новой организации по продаже зерна ООО "Торговый дом Русь" (объем в 2012 году составил 94 млн.руб.)</t>
  </si>
  <si>
    <t xml:space="preserve">удельный вес крупных и средних организаций в полном круге</t>
  </si>
  <si>
    <t xml:space="preserve">%</t>
  </si>
  <si>
    <r>
      <rPr>
        <b val="true"/>
        <sz val="10"/>
        <rFont val="Times New Roman"/>
        <family val="1"/>
        <charset val="204"/>
      </rPr>
      <t xml:space="preserve">Оборот общественного питания </t>
    </r>
    <r>
      <rPr>
        <i val="true"/>
        <sz val="10"/>
        <rFont val="Times New Roman"/>
        <family val="1"/>
        <charset val="204"/>
      </rPr>
      <t xml:space="preserve">по полному кругу организаций</t>
    </r>
  </si>
  <si>
    <t xml:space="preserve">В 2012 году открытие четырех объектов общественного питания:
- банкетный зал "Рандеву" (мкр.Капланово г.Новокубанск);
- закусочная "Большевик" (Верхнекубанское сельское поселение);
- открытие кафе в ст.Советская;
- закусочная "Париж" ст. Советская</t>
  </si>
  <si>
    <r>
      <rPr>
        <b val="true"/>
        <sz val="10"/>
        <rFont val="Times New Roman"/>
        <family val="1"/>
        <charset val="204"/>
      </rPr>
      <t xml:space="preserve">оборот общественного питания </t>
    </r>
    <r>
      <rPr>
        <i val="true"/>
        <sz val="10"/>
        <rFont val="Times New Roman"/>
        <family val="1"/>
        <charset val="204"/>
      </rPr>
      <t xml:space="preserve">по кругу крупных и средних организаций</t>
    </r>
  </si>
  <si>
    <t xml:space="preserve">После реконструкции ресторана "Маяк" у ОАО ОПХ "Ленинский путь" в 2011 году, с 2012 года рост по общественному питанию</t>
  </si>
  <si>
    <r>
      <rPr>
        <b val="true"/>
        <sz val="10"/>
        <rFont val="Times New Roman"/>
        <family val="1"/>
        <charset val="204"/>
      </rPr>
      <t xml:space="preserve">Оборот оптовой торговли предприятий оптовой торговли </t>
    </r>
    <r>
      <rPr>
        <i val="true"/>
        <sz val="10"/>
        <rFont val="Times New Roman"/>
        <family val="1"/>
        <charset val="204"/>
      </rPr>
      <t xml:space="preserve">по полному кругу организаций</t>
    </r>
  </si>
  <si>
    <t xml:space="preserve">ООО "Агрохимцентр" продажа удобрениями (малое предприятие)</t>
  </si>
  <si>
    <r>
      <rPr>
        <b val="true"/>
        <sz val="10"/>
        <rFont val="Times New Roman"/>
        <family val="1"/>
        <charset val="204"/>
      </rPr>
      <t xml:space="preserve">оборот оптовой торговли предприятий оптовой торговли </t>
    </r>
    <r>
      <rPr>
        <i val="true"/>
        <sz val="10"/>
        <rFont val="Times New Roman"/>
        <family val="1"/>
        <charset val="204"/>
      </rPr>
      <t xml:space="preserve">по кругу крупных и средних организаций</t>
    </r>
  </si>
  <si>
    <t xml:space="preserve">За 7 месяцев 2013 года объем составил 29,6% от аналогич.периода 2012, в связи с тем что крупные организации: ООО "Комета", ООО "Дельта", ООО "Триада" - в первом полугодии не продавали зерно, а во втором полугодии планируется довести объем реализации немногим больше уровня 2012 года</t>
  </si>
  <si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 предложение министерства экономики края</t>
    </r>
  </si>
  <si>
    <t xml:space="preserve">Заместитель главы МО Новокубанский район по финансово-экономическим вопросам</t>
  </si>
  <si>
    <t xml:space="preserve">Д.Г.Овчаренко</t>
  </si>
  <si>
    <t xml:space="preserve">ФИО, телефон</t>
  </si>
  <si>
    <t xml:space="preserve">исполнитель</t>
  </si>
  <si>
    <t xml:space="preserve">Прохоров Виталий Николаевич, тел: (86195) 3-18-09</t>
  </si>
  <si>
    <t xml:space="preserve">Телефон для справок:</t>
  </si>
  <si>
    <t xml:space="preserve">Карамова Ирина Петровна, тел. 8 (861) 268-69-75</t>
  </si>
  <si>
    <t xml:space="preserve">Богданова   Наталья  Александровна,  Колесникова  Ольга  Александровна,  Родина  Оксана  Алексеевна,  тел. 8 (861 )253-42-47; 267-02-92</t>
  </si>
  <si>
    <t xml:space="preserve">ВЫПОЛНЕНИЕ ИНДИКАТИВНОГО ПЛАНА ЗА 2012 ГОД </t>
  </si>
  <si>
    <t xml:space="preserve">(Постановление ЗСК Краснодарского края №2878-П от 16 ноября 2011 года)</t>
  </si>
  <si>
    <t xml:space="preserve">Потребительский рынок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 (в сопостовимых ценах)</t>
  </si>
  <si>
    <t xml:space="preserve">фактический темп роста (в сопостовимых ценах)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Оборот розничной торговли,</t>
    </r>
    <r>
      <rPr>
        <sz val="10"/>
        <rFont val="Arial Cyr"/>
        <family val="0"/>
        <charset val="204"/>
      </rPr>
      <t xml:space="preserve"> млн. рублей</t>
    </r>
  </si>
  <si>
    <r>
      <rPr>
        <b val="true"/>
        <sz val="10"/>
        <rFont val="Arial Cyr"/>
        <family val="0"/>
        <charset val="204"/>
      </rPr>
      <t xml:space="preserve">Оборот общественного питания</t>
    </r>
    <r>
      <rPr>
        <sz val="10"/>
        <rFont val="Arial Cyr"/>
        <family val="0"/>
        <charset val="204"/>
      </rPr>
      <t xml:space="preserve">, млн. рублей</t>
    </r>
  </si>
  <si>
    <t xml:space="preserve">Открытие четырех объектов общественного питания:
- банкетный зал "Рандеву" (мкр.Капланово г.Новокубанск);
- закусочная "Большевик" (Верхнекубанское сельское поселение);
- открытие кафе в ст.Советская;
- закусочная "Париж" ст. Совет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3.28"/>
    <col collapsed="false" customWidth="true" hidden="false" outlineLevel="0" max="4" min="3" style="1" width="10.13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false" hidden="false" outlineLevel="0" max="8" min="8" style="1" width="8.85"/>
    <col collapsed="false" customWidth="true" hidden="false" outlineLevel="0" max="9" min="9" style="3" width="37.41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5" min="12" style="4" width="9.14"/>
    <col collapsed="false" customWidth="false" hidden="false" outlineLevel="0" max="257" min="16" style="1" width="8.85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7" t="s">
        <v>1</v>
      </c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L3" s="6"/>
      <c r="M3" s="6"/>
      <c r="N3" s="6"/>
      <c r="O3" s="6"/>
    </row>
    <row r="4" s="9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L4" s="6"/>
      <c r="M4" s="6"/>
      <c r="N4" s="6"/>
      <c r="O4" s="6"/>
    </row>
    <row r="5" s="9" customFormat="true" ht="13.5" hidden="false" customHeight="false" outlineLevel="0" collapsed="false">
      <c r="A5" s="10"/>
      <c r="B5" s="11"/>
      <c r="C5" s="10"/>
      <c r="D5" s="10"/>
      <c r="E5" s="10"/>
      <c r="F5" s="10"/>
      <c r="I5" s="10" t="s">
        <v>4</v>
      </c>
      <c r="L5" s="4"/>
      <c r="M5" s="4"/>
      <c r="N5" s="4"/>
      <c r="O5" s="4"/>
    </row>
    <row r="6" customFormat="false" ht="13.9" hidden="false" customHeight="true" outlineLevel="0" collapsed="false">
      <c r="A6" s="12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3" t="s">
        <v>10</v>
      </c>
      <c r="L6" s="14" t="s">
        <v>11</v>
      </c>
      <c r="M6" s="14"/>
      <c r="N6" s="14"/>
      <c r="O6" s="14"/>
    </row>
    <row r="7" customFormat="false" ht="13.5" hidden="false" customHeight="true" outlineLevel="0" collapsed="false">
      <c r="A7" s="12"/>
      <c r="B7" s="12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3"/>
      <c r="L7" s="14" t="s">
        <v>12</v>
      </c>
      <c r="M7" s="14"/>
      <c r="N7" s="14" t="s">
        <v>13</v>
      </c>
      <c r="O7" s="14"/>
    </row>
    <row r="8" customFormat="false" ht="24.75" hidden="false" customHeight="false" outlineLevel="0" collapsed="false">
      <c r="A8" s="12" t="s">
        <v>18</v>
      </c>
      <c r="B8" s="15" t="s">
        <v>19</v>
      </c>
      <c r="C8" s="16" t="n">
        <v>109.1</v>
      </c>
      <c r="D8" s="16" t="n">
        <v>105.2</v>
      </c>
      <c r="E8" s="16" t="n">
        <v>107</v>
      </c>
      <c r="F8" s="16" t="n">
        <v>106.7</v>
      </c>
      <c r="G8" s="16" t="n">
        <v>105.3</v>
      </c>
      <c r="H8" s="16" t="n">
        <v>105.3</v>
      </c>
      <c r="I8" s="17"/>
      <c r="L8" s="18" t="s">
        <v>20</v>
      </c>
      <c r="M8" s="14" t="s">
        <v>21</v>
      </c>
      <c r="N8" s="14" t="s">
        <v>20</v>
      </c>
      <c r="O8" s="14" t="s">
        <v>21</v>
      </c>
    </row>
    <row r="9" customFormat="false" ht="43.15" hidden="false" customHeight="true" outlineLevel="0" collapsed="false">
      <c r="A9" s="19" t="s">
        <v>22</v>
      </c>
      <c r="B9" s="20" t="s">
        <v>23</v>
      </c>
      <c r="C9" s="21" t="n">
        <v>2801.962</v>
      </c>
      <c r="D9" s="21" t="n">
        <v>3128.445</v>
      </c>
      <c r="E9" s="22" t="n">
        <f aca="false">D9*E10*E12/10000</f>
        <v>3437.98176381705</v>
      </c>
      <c r="F9" s="22" t="n">
        <f aca="false">E9*F10*F12/10000</f>
        <v>3731.84325507931</v>
      </c>
      <c r="G9" s="22" t="n">
        <f aca="false">F9*G10*G12/10000</f>
        <v>4024.23317411478</v>
      </c>
      <c r="H9" s="22" t="n">
        <f aca="false">G9*H10*H12/10000</f>
        <v>4428.24509781407</v>
      </c>
      <c r="I9" s="17"/>
      <c r="L9" s="23"/>
      <c r="M9" s="24" t="n">
        <f aca="false">L9-C9</f>
        <v>-2801.962</v>
      </c>
      <c r="N9" s="23"/>
      <c r="O9" s="24" t="n">
        <f aca="false">N9-D9</f>
        <v>-3128.445</v>
      </c>
    </row>
    <row r="10" customFormat="false" ht="12.95" hidden="false" customHeight="true" outlineLevel="0" collapsed="false">
      <c r="A10" s="25" t="s">
        <v>24</v>
      </c>
      <c r="B10" s="26" t="s">
        <v>25</v>
      </c>
      <c r="C10" s="27" t="n">
        <v>118.6</v>
      </c>
      <c r="D10" s="27" t="n">
        <v>106.2</v>
      </c>
      <c r="E10" s="27" t="n">
        <v>102.801</v>
      </c>
      <c r="F10" s="27" t="n">
        <v>102.5</v>
      </c>
      <c r="G10" s="27" t="n">
        <v>102.7</v>
      </c>
      <c r="H10" s="27" t="n">
        <v>104.9995</v>
      </c>
      <c r="I10" s="17"/>
      <c r="L10" s="28"/>
      <c r="M10" s="24" t="n">
        <f aca="false">L10-C10</f>
        <v>-118.6</v>
      </c>
      <c r="N10" s="28"/>
      <c r="O10" s="24" t="n">
        <f aca="false">N10-D10</f>
        <v>-106.2</v>
      </c>
    </row>
    <row r="11" customFormat="false" ht="12.95" hidden="false" customHeight="true" outlineLevel="0" collapsed="false">
      <c r="A11" s="25" t="s">
        <v>26</v>
      </c>
      <c r="B11" s="26" t="s">
        <v>25</v>
      </c>
      <c r="C11" s="29" t="n">
        <v>108.6</v>
      </c>
      <c r="D11" s="29" t="n">
        <v>105.2</v>
      </c>
      <c r="E11" s="29" t="n">
        <v>106.9</v>
      </c>
      <c r="F11" s="29" t="n">
        <v>105.9</v>
      </c>
      <c r="G11" s="29" t="n">
        <v>105</v>
      </c>
      <c r="H11" s="29" t="n">
        <v>104.8</v>
      </c>
      <c r="I11" s="17"/>
      <c r="L11" s="28"/>
      <c r="M11" s="24"/>
      <c r="N11" s="28"/>
      <c r="O11" s="24"/>
    </row>
    <row r="12" customFormat="false" ht="12.95" hidden="false" customHeight="true" outlineLevel="0" collapsed="false">
      <c r="A12" s="25" t="s">
        <v>27</v>
      </c>
      <c r="B12" s="26" t="s">
        <v>25</v>
      </c>
      <c r="C12" s="27" t="n">
        <v>108.6</v>
      </c>
      <c r="D12" s="27" t="n">
        <v>105.2</v>
      </c>
      <c r="E12" s="29" t="n">
        <v>106.9</v>
      </c>
      <c r="F12" s="29" t="n">
        <v>105.9</v>
      </c>
      <c r="G12" s="29" t="n">
        <v>105</v>
      </c>
      <c r="H12" s="29" t="n">
        <v>104.8</v>
      </c>
      <c r="I12" s="17"/>
      <c r="L12" s="28"/>
      <c r="M12" s="24" t="n">
        <f aca="false">L12-C12</f>
        <v>-108.6</v>
      </c>
      <c r="N12" s="28"/>
      <c r="O12" s="24" t="n">
        <f aca="false">N12-D12</f>
        <v>-105.2</v>
      </c>
    </row>
    <row r="13" customFormat="false" ht="12.95" hidden="false" customHeight="true" outlineLevel="0" collapsed="false">
      <c r="A13" s="25" t="s">
        <v>24</v>
      </c>
      <c r="B13" s="26" t="s">
        <v>28</v>
      </c>
      <c r="C13" s="30" t="n">
        <f aca="false">C9</f>
        <v>2801.962</v>
      </c>
      <c r="D13" s="30" t="n">
        <f aca="false">C13*D10/100</f>
        <v>2975.683644</v>
      </c>
      <c r="E13" s="30" t="n">
        <f aca="false">D13*E10/100</f>
        <v>3059.03254286844</v>
      </c>
      <c r="F13" s="30" t="n">
        <f aca="false">E13*F10/100</f>
        <v>3135.50835644015</v>
      </c>
      <c r="G13" s="30" t="n">
        <f aca="false">F13*G10/100</f>
        <v>3220.16708206404</v>
      </c>
      <c r="H13" s="30" t="n">
        <f aca="false">G13*H10/100</f>
        <v>3381.15933533183</v>
      </c>
      <c r="I13" s="17"/>
      <c r="L13" s="28"/>
      <c r="M13" s="24" t="n">
        <f aca="false">L13-C13</f>
        <v>-2801.962</v>
      </c>
      <c r="N13" s="28"/>
      <c r="O13" s="24" t="n">
        <f aca="false">N13-D13</f>
        <v>-2975.683644</v>
      </c>
    </row>
    <row r="14" customFormat="false" ht="12.95" hidden="false" customHeight="true" outlineLevel="0" collapsed="false">
      <c r="A14" s="31" t="s">
        <v>29</v>
      </c>
      <c r="B14" s="26"/>
      <c r="C14" s="30"/>
      <c r="D14" s="30"/>
      <c r="E14" s="30"/>
      <c r="F14" s="30"/>
      <c r="G14" s="30"/>
      <c r="H14" s="30"/>
      <c r="I14" s="17"/>
      <c r="L14" s="28"/>
      <c r="M14" s="24"/>
      <c r="N14" s="28"/>
      <c r="O14" s="24"/>
    </row>
    <row r="15" customFormat="false" ht="37.5" hidden="false" customHeight="true" outlineLevel="0" collapsed="false">
      <c r="A15" s="32" t="s">
        <v>30</v>
      </c>
      <c r="B15" s="15" t="s">
        <v>23</v>
      </c>
      <c r="C15" s="27" t="n">
        <v>891.762</v>
      </c>
      <c r="D15" s="30" t="n">
        <v>1066.51</v>
      </c>
      <c r="E15" s="30" t="n">
        <f aca="false">D15*E16*E18/10000</f>
        <v>1180.00266165</v>
      </c>
      <c r="F15" s="30" t="n">
        <f aca="false">E15*F16*F18/10000</f>
        <v>1289.61074888535</v>
      </c>
      <c r="G15" s="30" t="n">
        <f aca="false">F15*G16*G18/10000</f>
        <v>1401.48448135115</v>
      </c>
      <c r="H15" s="30" t="n">
        <f aca="false">G15*H16*H18/10000</f>
        <v>1546.59979048817</v>
      </c>
      <c r="I15" s="17" t="s">
        <v>31</v>
      </c>
      <c r="L15" s="28"/>
      <c r="M15" s="24" t="n">
        <f aca="false">L15-C15</f>
        <v>-891.762</v>
      </c>
      <c r="N15" s="28"/>
      <c r="O15" s="24" t="n">
        <f aca="false">N15-D15</f>
        <v>-1066.51</v>
      </c>
    </row>
    <row r="16" customFormat="false" ht="12.95" hidden="false" customHeight="true" outlineLevel="0" collapsed="false">
      <c r="A16" s="25" t="s">
        <v>24</v>
      </c>
      <c r="B16" s="26" t="s">
        <v>25</v>
      </c>
      <c r="C16" s="27" t="n">
        <v>103.9</v>
      </c>
      <c r="D16" s="27" t="n">
        <v>115.4</v>
      </c>
      <c r="E16" s="27" t="n">
        <v>103.5</v>
      </c>
      <c r="F16" s="27" t="n">
        <v>103.2</v>
      </c>
      <c r="G16" s="33" t="n">
        <v>103.5</v>
      </c>
      <c r="H16" s="33" t="n">
        <v>105.3</v>
      </c>
      <c r="I16" s="17"/>
      <c r="L16" s="28"/>
      <c r="M16" s="24" t="n">
        <f aca="false">L16-C16</f>
        <v>-103.9</v>
      </c>
      <c r="N16" s="28"/>
      <c r="O16" s="24" t="n">
        <f aca="false">N16-D16</f>
        <v>-115.4</v>
      </c>
    </row>
    <row r="17" customFormat="false" ht="12.95" hidden="false" customHeight="true" outlineLevel="0" collapsed="false">
      <c r="A17" s="25" t="s">
        <v>26</v>
      </c>
      <c r="B17" s="26" t="s">
        <v>25</v>
      </c>
      <c r="C17" s="29" t="n">
        <v>108.6</v>
      </c>
      <c r="D17" s="29" t="n">
        <v>105.2</v>
      </c>
      <c r="E17" s="29" t="n">
        <v>106.9</v>
      </c>
      <c r="F17" s="29" t="n">
        <v>105.9</v>
      </c>
      <c r="G17" s="29" t="n">
        <v>105</v>
      </c>
      <c r="H17" s="29" t="n">
        <v>104.8</v>
      </c>
      <c r="I17" s="17"/>
      <c r="L17" s="28"/>
      <c r="M17" s="24"/>
      <c r="N17" s="28"/>
      <c r="O17" s="24"/>
    </row>
    <row r="18" customFormat="false" ht="12.95" hidden="false" customHeight="true" outlineLevel="0" collapsed="false">
      <c r="A18" s="25" t="s">
        <v>27</v>
      </c>
      <c r="B18" s="26" t="s">
        <v>25</v>
      </c>
      <c r="C18" s="27" t="n">
        <v>108.6</v>
      </c>
      <c r="D18" s="27" t="n">
        <v>105.2</v>
      </c>
      <c r="E18" s="27" t="n">
        <v>106.9</v>
      </c>
      <c r="F18" s="29" t="n">
        <v>105.9</v>
      </c>
      <c r="G18" s="29" t="n">
        <v>105</v>
      </c>
      <c r="H18" s="29" t="n">
        <v>104.8</v>
      </c>
      <c r="I18" s="17"/>
      <c r="L18" s="28"/>
      <c r="M18" s="24" t="n">
        <f aca="false">L18-C18</f>
        <v>-108.6</v>
      </c>
      <c r="N18" s="28"/>
      <c r="O18" s="24" t="n">
        <f aca="false">N18-D18</f>
        <v>-105.2</v>
      </c>
    </row>
    <row r="19" customFormat="false" ht="12.95" hidden="false" customHeight="true" outlineLevel="0" collapsed="false">
      <c r="A19" s="25" t="s">
        <v>24</v>
      </c>
      <c r="B19" s="26" t="s">
        <v>28</v>
      </c>
      <c r="C19" s="30" t="n">
        <f aca="false">C15</f>
        <v>891.762</v>
      </c>
      <c r="D19" s="30" t="n">
        <f aca="false">C19*D16/100</f>
        <v>1029.093348</v>
      </c>
      <c r="E19" s="30" t="n">
        <f aca="false">D19*E16/100</f>
        <v>1065.11161518</v>
      </c>
      <c r="F19" s="30" t="n">
        <f aca="false">E19*F16/100</f>
        <v>1099.19518686576</v>
      </c>
      <c r="G19" s="30" t="n">
        <f aca="false">F19*G16/100</f>
        <v>1137.66701840606</v>
      </c>
      <c r="H19" s="30" t="n">
        <f aca="false">G19*H16/100</f>
        <v>1197.96337038158</v>
      </c>
      <c r="I19" s="17"/>
      <c r="L19" s="28"/>
      <c r="M19" s="24" t="n">
        <f aca="false">L19-C19</f>
        <v>-891.762</v>
      </c>
      <c r="N19" s="28"/>
      <c r="O19" s="24" t="n">
        <f aca="false">N19-D19</f>
        <v>-1029.093348</v>
      </c>
    </row>
    <row r="20" customFormat="false" ht="26.25" hidden="false" customHeight="false" outlineLevel="0" collapsed="false">
      <c r="A20" s="31" t="s">
        <v>32</v>
      </c>
      <c r="B20" s="26" t="s">
        <v>33</v>
      </c>
      <c r="C20" s="30" t="n">
        <f aca="false">C15/C9*100</f>
        <v>31.8263416848622</v>
      </c>
      <c r="D20" s="30" t="n">
        <f aca="false">D15/D9*100</f>
        <v>34.0907383700209</v>
      </c>
      <c r="E20" s="30" t="n">
        <f aca="false">E15/E9*100</f>
        <v>34.3225398711799</v>
      </c>
      <c r="F20" s="30" t="n">
        <f aca="false">F15/F9*100</f>
        <v>34.5569377044465</v>
      </c>
      <c r="G20" s="30" t="n">
        <f aca="false">G15/G9*100</f>
        <v>34.8261251451822</v>
      </c>
      <c r="H20" s="30" t="n">
        <f aca="false">H15/H9*100</f>
        <v>34.9257946731907</v>
      </c>
      <c r="I20" s="17"/>
      <c r="L20" s="28"/>
      <c r="M20" s="24"/>
      <c r="N20" s="28"/>
      <c r="O20" s="24"/>
    </row>
    <row r="21" customFormat="false" ht="107.25" hidden="false" customHeight="true" outlineLevel="0" collapsed="false">
      <c r="A21" s="34" t="s">
        <v>34</v>
      </c>
      <c r="B21" s="20" t="s">
        <v>23</v>
      </c>
      <c r="C21" s="21" t="n">
        <v>120.761</v>
      </c>
      <c r="D21" s="21" t="n">
        <v>144.682</v>
      </c>
      <c r="E21" s="22" t="n">
        <f aca="false">D21*E22*E24/10000</f>
        <v>160.424559056</v>
      </c>
      <c r="F21" s="22" t="n">
        <f aca="false">E21*F22*F24/10000</f>
        <v>174.3359351191</v>
      </c>
      <c r="G21" s="22" t="n">
        <f aca="false">F21*G22*G24/10000</f>
        <v>187.629050171931</v>
      </c>
      <c r="H21" s="22" t="n">
        <f aca="false">G21*H22*H24/10000</f>
        <v>205.875975301152</v>
      </c>
      <c r="I21" s="17" t="s">
        <v>35</v>
      </c>
      <c r="L21" s="28"/>
      <c r="M21" s="24" t="n">
        <f aca="false">L21-C21</f>
        <v>-120.761</v>
      </c>
      <c r="N21" s="28"/>
      <c r="O21" s="24" t="n">
        <f aca="false">N21-D21</f>
        <v>-144.682</v>
      </c>
    </row>
    <row r="22" customFormat="false" ht="12.95" hidden="false" customHeight="true" outlineLevel="0" collapsed="false">
      <c r="A22" s="25" t="s">
        <v>24</v>
      </c>
      <c r="B22" s="26" t="s">
        <v>25</v>
      </c>
      <c r="C22" s="27" t="n">
        <v>111.1</v>
      </c>
      <c r="D22" s="27" t="n">
        <v>104.6</v>
      </c>
      <c r="E22" s="27" t="n">
        <v>105.2</v>
      </c>
      <c r="F22" s="27" t="n">
        <v>103.3</v>
      </c>
      <c r="G22" s="27" t="n">
        <v>102.5</v>
      </c>
      <c r="H22" s="27" t="n">
        <v>104.5</v>
      </c>
      <c r="I22" s="17"/>
      <c r="L22" s="28"/>
      <c r="M22" s="24" t="n">
        <f aca="false">L22-C22</f>
        <v>-111.1</v>
      </c>
      <c r="N22" s="28"/>
      <c r="O22" s="24" t="n">
        <f aca="false">N22-D22</f>
        <v>-104.6</v>
      </c>
    </row>
    <row r="23" customFormat="false" ht="12.95" hidden="false" customHeight="true" outlineLevel="0" collapsed="false">
      <c r="A23" s="25" t="s">
        <v>26</v>
      </c>
      <c r="B23" s="26" t="s">
        <v>25</v>
      </c>
      <c r="C23" s="35" t="n">
        <v>112</v>
      </c>
      <c r="D23" s="29" t="n">
        <v>105.8</v>
      </c>
      <c r="E23" s="29" t="n">
        <v>105.4</v>
      </c>
      <c r="F23" s="29" t="n">
        <v>105.2</v>
      </c>
      <c r="G23" s="29" t="n">
        <v>105</v>
      </c>
      <c r="H23" s="29" t="n">
        <v>105</v>
      </c>
      <c r="I23" s="17"/>
      <c r="L23" s="28"/>
      <c r="M23" s="24"/>
      <c r="N23" s="28"/>
      <c r="O23" s="24"/>
    </row>
    <row r="24" customFormat="false" ht="12.95" hidden="false" customHeight="true" outlineLevel="0" collapsed="false">
      <c r="A24" s="25" t="s">
        <v>27</v>
      </c>
      <c r="B24" s="26" t="s">
        <v>25</v>
      </c>
      <c r="C24" s="27" t="n">
        <v>112</v>
      </c>
      <c r="D24" s="27" t="n">
        <v>105.8</v>
      </c>
      <c r="E24" s="29" t="n">
        <v>105.4</v>
      </c>
      <c r="F24" s="29" t="n">
        <v>105.2</v>
      </c>
      <c r="G24" s="29" t="n">
        <v>105</v>
      </c>
      <c r="H24" s="29" t="n">
        <v>105</v>
      </c>
      <c r="I24" s="17"/>
      <c r="L24" s="28"/>
      <c r="M24" s="24" t="n">
        <f aca="false">L24-C24</f>
        <v>-112</v>
      </c>
      <c r="N24" s="28"/>
      <c r="O24" s="24" t="n">
        <f aca="false">N24-D24</f>
        <v>-105.8</v>
      </c>
    </row>
    <row r="25" customFormat="false" ht="12.95" hidden="false" customHeight="true" outlineLevel="0" collapsed="false">
      <c r="A25" s="25" t="s">
        <v>24</v>
      </c>
      <c r="B25" s="26" t="s">
        <v>28</v>
      </c>
      <c r="C25" s="30" t="n">
        <f aca="false">C21</f>
        <v>120.761</v>
      </c>
      <c r="D25" s="30" t="n">
        <f aca="false">C25*D22/100</f>
        <v>126.316006</v>
      </c>
      <c r="E25" s="30" t="n">
        <f aca="false">D25*E22/100</f>
        <v>132.884438312</v>
      </c>
      <c r="F25" s="30" t="n">
        <f aca="false">E25*F22/100</f>
        <v>137.269624776296</v>
      </c>
      <c r="G25" s="30" t="n">
        <f aca="false">F25*G22/100</f>
        <v>140.701365395703</v>
      </c>
      <c r="H25" s="30" t="n">
        <f aca="false">G25*H22/100</f>
        <v>147.03292683851</v>
      </c>
      <c r="I25" s="17"/>
      <c r="L25" s="28"/>
      <c r="M25" s="24" t="n">
        <f aca="false">L25-C25</f>
        <v>-120.761</v>
      </c>
      <c r="N25" s="28"/>
      <c r="O25" s="24" t="n">
        <f aca="false">N25-D25</f>
        <v>-126.316006</v>
      </c>
    </row>
    <row r="26" customFormat="false" ht="12.95" hidden="false" customHeight="true" outlineLevel="0" collapsed="false">
      <c r="A26" s="31" t="s">
        <v>29</v>
      </c>
      <c r="B26" s="26"/>
      <c r="C26" s="30"/>
      <c r="D26" s="30"/>
      <c r="E26" s="30"/>
      <c r="F26" s="30"/>
      <c r="G26" s="30"/>
      <c r="H26" s="30"/>
      <c r="I26" s="17"/>
      <c r="L26" s="28"/>
      <c r="M26" s="24"/>
      <c r="N26" s="28"/>
      <c r="O26" s="24"/>
    </row>
    <row r="27" customFormat="false" ht="39" hidden="false" customHeight="false" outlineLevel="0" collapsed="false">
      <c r="A27" s="36" t="s">
        <v>36</v>
      </c>
      <c r="B27" s="15" t="s">
        <v>23</v>
      </c>
      <c r="C27" s="27" t="n">
        <v>21.654</v>
      </c>
      <c r="D27" s="30" t="n">
        <v>24.147</v>
      </c>
      <c r="E27" s="30" t="n">
        <f aca="false">D27*E28*E30/10000</f>
        <v>27.35975835</v>
      </c>
      <c r="F27" s="30" t="n">
        <f aca="false">E27*F28*F30/10000</f>
        <v>29.8761994839996</v>
      </c>
      <c r="G27" s="30" t="n">
        <f aca="false">F27*G28*G30/10000</f>
        <v>32.0915196757382</v>
      </c>
      <c r="H27" s="30" t="n">
        <f aca="false">G27*H28*H30/10000</f>
        <v>35.3809004425013</v>
      </c>
      <c r="I27" s="17" t="s">
        <v>37</v>
      </c>
      <c r="L27" s="28"/>
      <c r="M27" s="24" t="n">
        <f aca="false">L27-C27</f>
        <v>-21.654</v>
      </c>
      <c r="N27" s="28"/>
      <c r="O27" s="24" t="n">
        <f aca="false">N27-D27</f>
        <v>-24.147</v>
      </c>
    </row>
    <row r="28" customFormat="false" ht="12.95" hidden="false" customHeight="true" outlineLevel="0" collapsed="false">
      <c r="A28" s="25" t="s">
        <v>24</v>
      </c>
      <c r="B28" s="26" t="s">
        <v>25</v>
      </c>
      <c r="C28" s="27" t="n">
        <v>109</v>
      </c>
      <c r="D28" s="27" t="n">
        <v>105.4</v>
      </c>
      <c r="E28" s="27" t="n">
        <v>107.5</v>
      </c>
      <c r="F28" s="27" t="n">
        <v>103.8</v>
      </c>
      <c r="G28" s="27" t="n">
        <v>102.3</v>
      </c>
      <c r="H28" s="27" t="n">
        <v>105</v>
      </c>
      <c r="I28" s="17"/>
      <c r="L28" s="28"/>
      <c r="M28" s="24" t="n">
        <f aca="false">L28-C28</f>
        <v>-109</v>
      </c>
      <c r="N28" s="28"/>
      <c r="O28" s="24" t="n">
        <f aca="false">N28-D28</f>
        <v>-105.4</v>
      </c>
    </row>
    <row r="29" customFormat="false" ht="12.95" hidden="false" customHeight="true" outlineLevel="0" collapsed="false">
      <c r="A29" s="25" t="s">
        <v>26</v>
      </c>
      <c r="B29" s="26" t="s">
        <v>25</v>
      </c>
      <c r="C29" s="35" t="n">
        <v>112</v>
      </c>
      <c r="D29" s="29" t="n">
        <v>105.8</v>
      </c>
      <c r="E29" s="29" t="n">
        <v>105.4</v>
      </c>
      <c r="F29" s="29" t="n">
        <v>105.2</v>
      </c>
      <c r="G29" s="29" t="n">
        <v>105</v>
      </c>
      <c r="H29" s="29" t="n">
        <v>105</v>
      </c>
      <c r="I29" s="17"/>
      <c r="L29" s="28"/>
      <c r="M29" s="24"/>
      <c r="N29" s="28"/>
      <c r="O29" s="24"/>
    </row>
    <row r="30" customFormat="false" ht="12.95" hidden="false" customHeight="true" outlineLevel="0" collapsed="false">
      <c r="A30" s="25" t="s">
        <v>27</v>
      </c>
      <c r="B30" s="26" t="s">
        <v>25</v>
      </c>
      <c r="C30" s="27" t="n">
        <v>112</v>
      </c>
      <c r="D30" s="27" t="n">
        <v>105.8</v>
      </c>
      <c r="E30" s="29" t="n">
        <v>105.4</v>
      </c>
      <c r="F30" s="29" t="n">
        <v>105.2</v>
      </c>
      <c r="G30" s="29" t="n">
        <v>105</v>
      </c>
      <c r="H30" s="29" t="n">
        <v>105</v>
      </c>
      <c r="I30" s="17"/>
      <c r="L30" s="28"/>
      <c r="M30" s="24" t="n">
        <f aca="false">L30-C30</f>
        <v>-112</v>
      </c>
      <c r="N30" s="28"/>
      <c r="O30" s="24" t="n">
        <f aca="false">N30-D30</f>
        <v>-105.8</v>
      </c>
    </row>
    <row r="31" customFormat="false" ht="12.95" hidden="false" customHeight="true" outlineLevel="0" collapsed="false">
      <c r="A31" s="25" t="s">
        <v>24</v>
      </c>
      <c r="B31" s="26" t="s">
        <v>28</v>
      </c>
      <c r="C31" s="30" t="n">
        <f aca="false">C27</f>
        <v>21.654</v>
      </c>
      <c r="D31" s="30" t="n">
        <f aca="false">C31*D28/100</f>
        <v>22.823316</v>
      </c>
      <c r="E31" s="30" t="n">
        <f aca="false">D31*E28/100</f>
        <v>24.5350647</v>
      </c>
      <c r="F31" s="30" t="n">
        <f aca="false">E31*F28/100</f>
        <v>25.4673971586</v>
      </c>
      <c r="G31" s="30" t="n">
        <f aca="false">F31*G28/100</f>
        <v>26.0531472932478</v>
      </c>
      <c r="H31" s="30" t="n">
        <f aca="false">G31*H28/100</f>
        <v>27.3558046579102</v>
      </c>
      <c r="I31" s="17"/>
      <c r="L31" s="28"/>
      <c r="M31" s="24" t="n">
        <f aca="false">L31-C31</f>
        <v>-21.654</v>
      </c>
      <c r="N31" s="28"/>
      <c r="O31" s="24" t="n">
        <f aca="false">N31-D31</f>
        <v>-22.823316</v>
      </c>
    </row>
    <row r="32" customFormat="false" ht="26.25" hidden="false" customHeight="false" outlineLevel="0" collapsed="false">
      <c r="A32" s="31" t="s">
        <v>32</v>
      </c>
      <c r="B32" s="26" t="s">
        <v>33</v>
      </c>
      <c r="C32" s="30" t="n">
        <f aca="false">C27/C21*100</f>
        <v>17.9312857627877</v>
      </c>
      <c r="D32" s="30" t="n">
        <f aca="false">D27/D21*100</f>
        <v>16.6897056993959</v>
      </c>
      <c r="E32" s="30" t="n">
        <f aca="false">E27/E21*100</f>
        <v>17.0545947023295</v>
      </c>
      <c r="F32" s="30" t="n">
        <f aca="false">F27/F21*100</f>
        <v>17.137143563425</v>
      </c>
      <c r="G32" s="30" t="n">
        <f aca="false">G27/G21*100</f>
        <v>17.1037052345207</v>
      </c>
      <c r="H32" s="30" t="n">
        <f aca="false">H27/H21*100</f>
        <v>17.1855411447338</v>
      </c>
      <c r="I32" s="17"/>
      <c r="L32" s="28"/>
      <c r="M32" s="24"/>
      <c r="N32" s="28"/>
      <c r="O32" s="24"/>
    </row>
    <row r="33" customFormat="false" ht="42" hidden="false" customHeight="true" outlineLevel="0" collapsed="false">
      <c r="A33" s="19" t="s">
        <v>38</v>
      </c>
      <c r="B33" s="20" t="s">
        <v>23</v>
      </c>
      <c r="C33" s="21" t="n">
        <v>16.3</v>
      </c>
      <c r="D33" s="21" t="n">
        <v>1448.009</v>
      </c>
      <c r="E33" s="22" t="n">
        <f aca="false">D33*E34*E36/10000</f>
        <v>954.201730775</v>
      </c>
      <c r="F33" s="22" t="n">
        <f aca="false">E33*F34*F36/10000</f>
        <v>1041.63046435726</v>
      </c>
      <c r="G33" s="22" t="n">
        <f aca="false">F33*G34*G36/10000</f>
        <v>1142.77278244635</v>
      </c>
      <c r="H33" s="22" t="n">
        <f aca="false">G33*H34*H36/10000</f>
        <v>1257.41574798137</v>
      </c>
      <c r="I33" s="17" t="s">
        <v>39</v>
      </c>
      <c r="L33" s="28"/>
      <c r="M33" s="24" t="n">
        <f aca="false">L33-C33</f>
        <v>-16.3</v>
      </c>
      <c r="N33" s="28"/>
      <c r="O33" s="24" t="n">
        <f aca="false">N33-D33</f>
        <v>-1448.009</v>
      </c>
    </row>
    <row r="34" customFormat="false" ht="12.95" hidden="false" customHeight="true" outlineLevel="0" collapsed="false">
      <c r="A34" s="25" t="s">
        <v>24</v>
      </c>
      <c r="B34" s="26" t="s">
        <v>25</v>
      </c>
      <c r="C34" s="27" t="n">
        <v>105.7</v>
      </c>
      <c r="D34" s="27" t="n">
        <v>114.06</v>
      </c>
      <c r="E34" s="27" t="n">
        <v>61.3</v>
      </c>
      <c r="F34" s="27" t="n">
        <v>102.5</v>
      </c>
      <c r="G34" s="27" t="n">
        <v>103.5</v>
      </c>
      <c r="H34" s="27" t="n">
        <v>104</v>
      </c>
      <c r="I34" s="17"/>
      <c r="L34" s="28"/>
      <c r="M34" s="24" t="n">
        <f aca="false">L34-C34</f>
        <v>-105.7</v>
      </c>
      <c r="N34" s="28"/>
      <c r="O34" s="24" t="n">
        <f aca="false">N34-D34</f>
        <v>-114.06</v>
      </c>
    </row>
    <row r="35" customFormat="false" ht="12.95" hidden="false" customHeight="true" outlineLevel="0" collapsed="false">
      <c r="A35" s="25" t="s">
        <v>26</v>
      </c>
      <c r="B35" s="26" t="s">
        <v>25</v>
      </c>
      <c r="C35" s="29" t="n">
        <v>106</v>
      </c>
      <c r="D35" s="29" t="n">
        <v>108.67</v>
      </c>
      <c r="E35" s="29" t="n">
        <v>107.5</v>
      </c>
      <c r="F35" s="29" t="n">
        <v>106.5</v>
      </c>
      <c r="G35" s="29" t="n">
        <v>106</v>
      </c>
      <c r="H35" s="29" t="n">
        <v>105.8</v>
      </c>
      <c r="I35" s="17"/>
      <c r="L35" s="28"/>
      <c r="M35" s="24"/>
      <c r="N35" s="28"/>
      <c r="O35" s="24"/>
    </row>
    <row r="36" customFormat="false" ht="12.95" hidden="false" customHeight="true" outlineLevel="0" collapsed="false">
      <c r="A36" s="25" t="s">
        <v>27</v>
      </c>
      <c r="B36" s="26" t="s">
        <v>25</v>
      </c>
      <c r="C36" s="27" t="n">
        <v>106</v>
      </c>
      <c r="D36" s="27" t="n">
        <v>108.67</v>
      </c>
      <c r="E36" s="29" t="n">
        <v>107.5</v>
      </c>
      <c r="F36" s="29" t="n">
        <v>106.5</v>
      </c>
      <c r="G36" s="29" t="n">
        <v>106</v>
      </c>
      <c r="H36" s="29" t="n">
        <v>105.8</v>
      </c>
      <c r="I36" s="17"/>
      <c r="L36" s="28"/>
      <c r="M36" s="24" t="n">
        <f aca="false">L36-C36</f>
        <v>-106</v>
      </c>
      <c r="N36" s="28"/>
      <c r="O36" s="24" t="n">
        <f aca="false">N36-D36</f>
        <v>-108.67</v>
      </c>
    </row>
    <row r="37" customFormat="false" ht="12.95" hidden="false" customHeight="true" outlineLevel="0" collapsed="false">
      <c r="A37" s="25" t="s">
        <v>24</v>
      </c>
      <c r="B37" s="26" t="s">
        <v>28</v>
      </c>
      <c r="C37" s="30" t="n">
        <f aca="false">C33</f>
        <v>16.3</v>
      </c>
      <c r="D37" s="30" t="n">
        <f aca="false">C37*D34/100</f>
        <v>18.59178</v>
      </c>
      <c r="E37" s="30" t="n">
        <f aca="false">D37*E34/100</f>
        <v>11.39676114</v>
      </c>
      <c r="F37" s="30" t="n">
        <f aca="false">E37*F34/100</f>
        <v>11.6816801685</v>
      </c>
      <c r="G37" s="30" t="n">
        <f aca="false">F37*G34/100</f>
        <v>12.0905389743975</v>
      </c>
      <c r="H37" s="30" t="n">
        <f aca="false">G37*H34/100</f>
        <v>12.5741605333734</v>
      </c>
      <c r="I37" s="17"/>
      <c r="L37" s="28"/>
      <c r="M37" s="24" t="n">
        <f aca="false">L37-C37</f>
        <v>-16.3</v>
      </c>
      <c r="N37" s="28"/>
      <c r="O37" s="24" t="n">
        <f aca="false">N37-D37</f>
        <v>-18.59178</v>
      </c>
    </row>
    <row r="38" customFormat="false" ht="12.95" hidden="false" customHeight="true" outlineLevel="0" collapsed="false">
      <c r="A38" s="31" t="s">
        <v>29</v>
      </c>
      <c r="B38" s="26"/>
      <c r="C38" s="30"/>
      <c r="D38" s="30"/>
      <c r="E38" s="30"/>
      <c r="F38" s="30"/>
      <c r="G38" s="30"/>
      <c r="H38" s="30"/>
      <c r="I38" s="17"/>
      <c r="L38" s="28"/>
      <c r="M38" s="24"/>
      <c r="N38" s="28"/>
      <c r="O38" s="24"/>
    </row>
    <row r="39" customFormat="false" ht="117.75" hidden="false" customHeight="true" outlineLevel="0" collapsed="false">
      <c r="A39" s="32" t="s">
        <v>40</v>
      </c>
      <c r="B39" s="15" t="s">
        <v>23</v>
      </c>
      <c r="C39" s="27" t="n">
        <v>14.474</v>
      </c>
      <c r="D39" s="30" t="n">
        <v>1445.927</v>
      </c>
      <c r="E39" s="30" t="n">
        <f aca="false">D39*E40*E42/10000</f>
        <v>952.829744825</v>
      </c>
      <c r="F39" s="30" t="n">
        <f aca="false">E39*F40*F42/10000</f>
        <v>1040.13277019459</v>
      </c>
      <c r="G39" s="30" t="n">
        <f aca="false">F39*G40*G42/10000</f>
        <v>1141.12966218049</v>
      </c>
      <c r="H39" s="30" t="n">
        <f aca="false">G39*H40*H42/10000</f>
        <v>1255.60778989043</v>
      </c>
      <c r="I39" s="17" t="s">
        <v>41</v>
      </c>
      <c r="L39" s="28"/>
      <c r="M39" s="24" t="n">
        <f aca="false">L39-C39</f>
        <v>-14.474</v>
      </c>
      <c r="N39" s="28"/>
      <c r="O39" s="24" t="n">
        <f aca="false">N39-D39</f>
        <v>-1445.927</v>
      </c>
    </row>
    <row r="40" customFormat="false" ht="12.95" hidden="false" customHeight="true" outlineLevel="0" collapsed="false">
      <c r="A40" s="25" t="s">
        <v>24</v>
      </c>
      <c r="B40" s="26" t="s">
        <v>25</v>
      </c>
      <c r="C40" s="27" t="n">
        <v>113</v>
      </c>
      <c r="D40" s="27" t="n">
        <v>114.1</v>
      </c>
      <c r="E40" s="27" t="n">
        <v>61.3</v>
      </c>
      <c r="F40" s="27" t="n">
        <v>102.5</v>
      </c>
      <c r="G40" s="27" t="n">
        <v>103.5</v>
      </c>
      <c r="H40" s="27" t="n">
        <v>104</v>
      </c>
      <c r="I40" s="17"/>
      <c r="L40" s="28"/>
      <c r="M40" s="24" t="n">
        <f aca="false">L40-C40</f>
        <v>-113</v>
      </c>
      <c r="N40" s="28"/>
      <c r="O40" s="24" t="n">
        <f aca="false">N40-D40</f>
        <v>-114.1</v>
      </c>
    </row>
    <row r="41" customFormat="false" ht="12.95" hidden="false" customHeight="true" outlineLevel="0" collapsed="false">
      <c r="A41" s="25" t="s">
        <v>26</v>
      </c>
      <c r="B41" s="26" t="s">
        <v>25</v>
      </c>
      <c r="C41" s="29" t="n">
        <v>106</v>
      </c>
      <c r="D41" s="29" t="n">
        <v>108.67</v>
      </c>
      <c r="E41" s="29" t="n">
        <v>107.5</v>
      </c>
      <c r="F41" s="29" t="n">
        <v>106.5</v>
      </c>
      <c r="G41" s="29" t="n">
        <v>106</v>
      </c>
      <c r="H41" s="29" t="n">
        <v>105.8</v>
      </c>
      <c r="I41" s="17"/>
      <c r="L41" s="28"/>
      <c r="M41" s="24"/>
      <c r="N41" s="28"/>
      <c r="O41" s="24"/>
    </row>
    <row r="42" customFormat="false" ht="12.95" hidden="false" customHeight="true" outlineLevel="0" collapsed="false">
      <c r="A42" s="25" t="s">
        <v>27</v>
      </c>
      <c r="B42" s="26" t="s">
        <v>25</v>
      </c>
      <c r="C42" s="27" t="n">
        <v>106</v>
      </c>
      <c r="D42" s="27" t="n">
        <v>108.67</v>
      </c>
      <c r="E42" s="29" t="n">
        <v>107.5</v>
      </c>
      <c r="F42" s="29" t="n">
        <v>106.5</v>
      </c>
      <c r="G42" s="29" t="n">
        <v>106</v>
      </c>
      <c r="H42" s="29" t="n">
        <v>105.8</v>
      </c>
      <c r="I42" s="17"/>
      <c r="L42" s="28"/>
      <c r="M42" s="24" t="n">
        <f aca="false">L42-C42</f>
        <v>-106</v>
      </c>
      <c r="N42" s="28"/>
      <c r="O42" s="24" t="n">
        <f aca="false">N42-D42</f>
        <v>-108.67</v>
      </c>
    </row>
    <row r="43" customFormat="false" ht="12.95" hidden="false" customHeight="true" outlineLevel="0" collapsed="false">
      <c r="A43" s="25" t="s">
        <v>24</v>
      </c>
      <c r="B43" s="26" t="s">
        <v>28</v>
      </c>
      <c r="C43" s="30" t="n">
        <f aca="false">C39</f>
        <v>14.474</v>
      </c>
      <c r="D43" s="30" t="n">
        <f aca="false">C43*D40/100</f>
        <v>16.514834</v>
      </c>
      <c r="E43" s="30" t="n">
        <f aca="false">D43*E40/100</f>
        <v>10.123593242</v>
      </c>
      <c r="F43" s="30" t="n">
        <f aca="false">E43*F40/100</f>
        <v>10.37668307305</v>
      </c>
      <c r="G43" s="30" t="n">
        <f aca="false">F43*G40/100</f>
        <v>10.7398669806067</v>
      </c>
      <c r="H43" s="30" t="n">
        <f aca="false">G43*H40/100</f>
        <v>11.169461659831</v>
      </c>
      <c r="I43" s="17"/>
      <c r="L43" s="28"/>
      <c r="M43" s="24" t="n">
        <f aca="false">L43-C43</f>
        <v>-14.474</v>
      </c>
      <c r="N43" s="28"/>
      <c r="O43" s="24" t="n">
        <f aca="false">N43-D43</f>
        <v>-16.514834</v>
      </c>
    </row>
    <row r="44" customFormat="false" ht="26.25" hidden="false" customHeight="false" outlineLevel="0" collapsed="false">
      <c r="A44" s="31" t="s">
        <v>32</v>
      </c>
      <c r="B44" s="26" t="s">
        <v>33</v>
      </c>
      <c r="C44" s="30" t="n">
        <f aca="false">C39/C33*100</f>
        <v>88.7975460122699</v>
      </c>
      <c r="D44" s="30" t="n">
        <f aca="false">D39/D33*100</f>
        <v>99.8562163632961</v>
      </c>
      <c r="E44" s="30" t="n">
        <f aca="false">E39/E33*100</f>
        <v>99.8562163632961</v>
      </c>
      <c r="F44" s="30" t="n">
        <f aca="false">F39/F33*100</f>
        <v>99.8562163632961</v>
      </c>
      <c r="G44" s="30" t="n">
        <f aca="false">G39/G33*100</f>
        <v>99.8562163632961</v>
      </c>
      <c r="H44" s="30" t="n">
        <f aca="false">H39/H33*100</f>
        <v>99.8562163632961</v>
      </c>
      <c r="I44" s="17"/>
      <c r="L44" s="37"/>
      <c r="M44" s="38"/>
      <c r="N44" s="37"/>
      <c r="O44" s="38"/>
    </row>
    <row r="45" customFormat="false" ht="12.75" hidden="false" customHeight="false" outlineLevel="0" collapsed="false">
      <c r="A45" s="39"/>
      <c r="B45" s="40"/>
      <c r="C45" s="41"/>
      <c r="D45" s="41"/>
      <c r="E45" s="41"/>
      <c r="F45" s="41"/>
      <c r="G45" s="41"/>
      <c r="H45" s="41"/>
      <c r="I45" s="42"/>
      <c r="L45" s="1"/>
      <c r="M45" s="1"/>
      <c r="N45" s="1"/>
      <c r="O45" s="1"/>
    </row>
    <row r="46" customFormat="false" ht="12" hidden="false" customHeight="true" outlineLevel="0" collapsed="false">
      <c r="A46" s="43" t="s">
        <v>42</v>
      </c>
      <c r="B46" s="43"/>
      <c r="C46" s="43"/>
      <c r="D46" s="43"/>
      <c r="E46" s="43"/>
      <c r="F46" s="43"/>
      <c r="G46" s="43"/>
      <c r="L46" s="1"/>
      <c r="M46" s="1"/>
      <c r="N46" s="1"/>
      <c r="O46" s="1"/>
    </row>
    <row r="47" customFormat="false" ht="12" hidden="false" customHeight="true" outlineLevel="0" collapsed="false">
      <c r="A47" s="44"/>
      <c r="B47" s="45"/>
      <c r="C47" s="44"/>
      <c r="D47" s="44"/>
      <c r="E47" s="44"/>
      <c r="F47" s="44"/>
      <c r="G47" s="44"/>
      <c r="H47" s="44"/>
      <c r="L47" s="1"/>
      <c r="M47" s="1"/>
      <c r="N47" s="1"/>
      <c r="O47" s="1"/>
    </row>
    <row r="48" customFormat="false" ht="30" hidden="false" customHeight="true" outlineLevel="0" collapsed="false">
      <c r="A48" s="46" t="s">
        <v>43</v>
      </c>
      <c r="B48" s="46"/>
      <c r="C48" s="44"/>
      <c r="D48" s="44"/>
      <c r="E48" s="44"/>
      <c r="F48" s="47" t="s">
        <v>44</v>
      </c>
      <c r="G48" s="47"/>
      <c r="H48" s="47"/>
      <c r="L48" s="1"/>
      <c r="M48" s="1"/>
      <c r="N48" s="1"/>
      <c r="O48" s="1"/>
    </row>
    <row r="49" customFormat="false" ht="12.75" hidden="false" customHeight="true" outlineLevel="0" collapsed="false">
      <c r="C49" s="48" t="s">
        <v>45</v>
      </c>
      <c r="D49" s="48"/>
      <c r="E49" s="48"/>
      <c r="F49" s="48"/>
      <c r="G49" s="48"/>
      <c r="H49" s="48"/>
      <c r="L49" s="1"/>
      <c r="M49" s="1"/>
      <c r="N49" s="1"/>
      <c r="O49" s="1"/>
    </row>
    <row r="50" s="9" customFormat="true" ht="12.75" hidden="false" customHeight="false" outlineLevel="0" collapsed="false">
      <c r="B50" s="49"/>
      <c r="I50" s="50"/>
    </row>
    <row r="51" s="9" customFormat="true" ht="12.75" hidden="false" customHeight="true" outlineLevel="0" collapsed="false">
      <c r="A51" s="9" t="s">
        <v>46</v>
      </c>
      <c r="B51" s="49"/>
      <c r="C51" s="51" t="s">
        <v>47</v>
      </c>
      <c r="D51" s="51"/>
      <c r="E51" s="51"/>
      <c r="F51" s="51"/>
      <c r="G51" s="51"/>
      <c r="H51" s="51"/>
      <c r="I51" s="50"/>
    </row>
    <row r="52" s="9" customFormat="true" ht="12.75" hidden="false" customHeight="true" outlineLevel="0" collapsed="false">
      <c r="A52" s="50"/>
      <c r="B52" s="49"/>
      <c r="C52" s="52" t="s">
        <v>45</v>
      </c>
      <c r="D52" s="52"/>
      <c r="E52" s="52"/>
      <c r="F52" s="52"/>
      <c r="G52" s="52"/>
      <c r="H52" s="52"/>
      <c r="I52" s="50"/>
    </row>
    <row r="53" s="9" customFormat="true" ht="12.75" hidden="false" customHeight="true" outlineLevel="0" collapsed="false">
      <c r="A53" s="50" t="s">
        <v>48</v>
      </c>
      <c r="B53" s="49"/>
      <c r="C53" s="1"/>
      <c r="D53" s="1"/>
      <c r="I53" s="50"/>
    </row>
    <row r="54" s="9" customFormat="true" ht="12.75" hidden="false" customHeight="true" outlineLevel="0" collapsed="false">
      <c r="A54" s="53" t="s">
        <v>49</v>
      </c>
      <c r="B54" s="53"/>
      <c r="C54" s="1"/>
      <c r="D54" s="1"/>
      <c r="I54" s="50"/>
    </row>
    <row r="55" s="9" customFormat="true" ht="12.75" hidden="false" customHeight="true" outlineLevel="0" collapsed="false">
      <c r="A55" s="53" t="s">
        <v>50</v>
      </c>
      <c r="B55" s="53"/>
      <c r="C55" s="53"/>
      <c r="D55" s="53"/>
      <c r="E55" s="53"/>
      <c r="F55" s="53"/>
      <c r="G55" s="53"/>
      <c r="H55" s="53"/>
      <c r="I55" s="53"/>
    </row>
    <row r="56" s="9" customFormat="true" ht="12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0"/>
    </row>
    <row r="57" s="6" customFormat="true" ht="12.75" hidden="false" customHeight="true" outlineLevel="0" collapsed="false">
      <c r="A57" s="53"/>
      <c r="B57" s="53"/>
      <c r="C57" s="53"/>
      <c r="D57" s="53"/>
      <c r="E57" s="9"/>
      <c r="F57" s="9"/>
      <c r="I57" s="54"/>
    </row>
    <row r="58" s="6" customFormat="true" ht="12.75" hidden="false" customHeight="false" outlineLevel="0" collapsed="false">
      <c r="A58" s="9"/>
      <c r="B58" s="49"/>
      <c r="C58" s="9"/>
      <c r="D58" s="9"/>
      <c r="E58" s="9"/>
      <c r="F58" s="9"/>
      <c r="I58" s="54"/>
    </row>
    <row r="59" customFormat="false" ht="12.75" hidden="false" customHeight="false" outlineLevel="0" collapsed="false">
      <c r="L59" s="1"/>
      <c r="M59" s="1"/>
      <c r="N59" s="1"/>
      <c r="O59" s="1"/>
    </row>
    <row r="60" customFormat="false" ht="12.75" hidden="false" customHeight="false" outlineLevel="0" collapsed="false">
      <c r="L60" s="1"/>
      <c r="M60" s="1"/>
      <c r="N60" s="1"/>
      <c r="O60" s="1"/>
    </row>
    <row r="61" customFormat="false" ht="12.75" hidden="false" customHeight="false" outlineLevel="0" collapsed="false">
      <c r="L61" s="1"/>
      <c r="M61" s="1"/>
      <c r="N61" s="1"/>
      <c r="O61" s="1"/>
    </row>
    <row r="62" customFormat="false" ht="12.75" hidden="false" customHeight="false" outlineLevel="0" collapsed="false">
      <c r="L62" s="1"/>
      <c r="M62" s="1"/>
      <c r="N62" s="1"/>
      <c r="O62" s="1"/>
    </row>
    <row r="63" customFormat="false" ht="12.75" hidden="false" customHeight="false" outlineLevel="0" collapsed="false">
      <c r="L63" s="1"/>
      <c r="M63" s="1"/>
      <c r="N63" s="1"/>
      <c r="O63" s="1"/>
    </row>
    <row r="64" customFormat="false" ht="12.75" hidden="false" customHeight="false" outlineLevel="0" collapsed="false">
      <c r="L64" s="55"/>
      <c r="M64" s="56"/>
      <c r="N64" s="55"/>
      <c r="O64" s="56"/>
    </row>
    <row r="65" customFormat="false" ht="12.75" hidden="false" customHeight="false" outlineLevel="0" collapsed="false">
      <c r="L65" s="55"/>
      <c r="M65" s="56"/>
      <c r="N65" s="55"/>
      <c r="O65" s="56"/>
    </row>
    <row r="96" customFormat="false" ht="12.75" hidden="false" customHeight="false" outlineLevel="0" collapsed="false">
      <c r="L96" s="6"/>
      <c r="M96" s="6"/>
      <c r="N96" s="6"/>
      <c r="O96" s="6"/>
    </row>
    <row r="97" customFormat="false" ht="12.75" hidden="false" customHeight="false" outlineLevel="0" collapsed="false">
      <c r="L97" s="6"/>
      <c r="M97" s="6"/>
      <c r="N97" s="6"/>
      <c r="O97" s="6"/>
    </row>
    <row r="98" customFormat="false" ht="12.75" hidden="false" customHeight="false" outlineLevel="0" collapsed="false">
      <c r="L98" s="6"/>
      <c r="M98" s="6"/>
      <c r="N98" s="6"/>
      <c r="O98" s="6"/>
    </row>
    <row r="99" customFormat="false" ht="12.75" hidden="false" customHeight="false" outlineLevel="0" collapsed="false">
      <c r="L99" s="6"/>
      <c r="M99" s="6"/>
      <c r="N99" s="6"/>
      <c r="O99" s="6"/>
    </row>
    <row r="100" customFormat="false" ht="12.75" hidden="false" customHeight="false" outlineLevel="0" collapsed="false">
      <c r="L100" s="6"/>
      <c r="M100" s="6"/>
      <c r="N100" s="6"/>
      <c r="O100" s="6"/>
    </row>
    <row r="101" customFormat="false" ht="12.75" hidden="false" customHeight="false" outlineLevel="0" collapsed="false">
      <c r="L101" s="6"/>
      <c r="M101" s="6"/>
      <c r="N101" s="6"/>
      <c r="O101" s="6"/>
    </row>
    <row r="102" customFormat="false" ht="12.75" hidden="false" customHeight="false" outlineLevel="0" collapsed="false">
      <c r="L102" s="6"/>
      <c r="M102" s="6"/>
      <c r="N102" s="6"/>
      <c r="O102" s="6"/>
    </row>
    <row r="103" customFormat="false" ht="12.75" hidden="false" customHeight="false" outlineLevel="0" collapsed="false">
      <c r="L103" s="6"/>
      <c r="M103" s="6"/>
      <c r="N103" s="6"/>
      <c r="O103" s="6"/>
    </row>
    <row r="104" customFormat="false" ht="12.75" hidden="false" customHeight="false" outlineLevel="0" collapsed="false">
      <c r="L104" s="6"/>
      <c r="M104" s="6"/>
      <c r="N104" s="6"/>
      <c r="O104" s="6"/>
    </row>
    <row r="105" customFormat="false" ht="12.75" hidden="false" customHeight="false" outlineLevel="0" collapsed="false">
      <c r="L105" s="6"/>
      <c r="M105" s="6"/>
      <c r="N105" s="6"/>
      <c r="O105" s="6"/>
    </row>
    <row r="106" customFormat="false" ht="12.75" hidden="false" customHeight="false" outlineLevel="0" collapsed="false">
      <c r="L106" s="6"/>
      <c r="M106" s="6"/>
      <c r="N106" s="6"/>
      <c r="O106" s="6"/>
    </row>
  </sheetData>
  <mergeCells count="22">
    <mergeCell ref="A1:I1"/>
    <mergeCell ref="A2:H2"/>
    <mergeCell ref="A3:I3"/>
    <mergeCell ref="A4:I4"/>
    <mergeCell ref="A6:A7"/>
    <mergeCell ref="B6:B7"/>
    <mergeCell ref="C6:D6"/>
    <mergeCell ref="F6:H6"/>
    <mergeCell ref="I6:I7"/>
    <mergeCell ref="L6:O6"/>
    <mergeCell ref="L7:M7"/>
    <mergeCell ref="N7:O7"/>
    <mergeCell ref="A46:G46"/>
    <mergeCell ref="A48:B48"/>
    <mergeCell ref="F48:H48"/>
    <mergeCell ref="C49:H49"/>
    <mergeCell ref="C51:H51"/>
    <mergeCell ref="C52:H52"/>
    <mergeCell ref="A54:B54"/>
    <mergeCell ref="A55:I55"/>
    <mergeCell ref="A56:H56"/>
    <mergeCell ref="A57:D57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20.56"/>
    <col collapsed="false" customWidth="true" hidden="false" outlineLevel="0" max="3" min="2" style="57" width="11.99"/>
    <col collapsed="false" customWidth="true" hidden="false" outlineLevel="0" max="5" min="4" style="57" width="12.14"/>
    <col collapsed="false" customWidth="true" hidden="false" outlineLevel="0" max="6" min="6" style="57" width="12.56"/>
    <col collapsed="false" customWidth="true" hidden="false" outlineLevel="0" max="8" min="7" style="57" width="13.41"/>
    <col collapsed="false" customWidth="true" hidden="false" outlineLevel="0" max="9" min="9" style="57" width="39.13"/>
    <col collapsed="false" customWidth="false" hidden="false" outlineLevel="0" max="257" min="10" style="57" width="8.85"/>
  </cols>
  <sheetData>
    <row r="1" customFormat="false" ht="14.25" hidden="false" customHeight="true" outlineLevel="0" collapsed="false">
      <c r="A1" s="58" t="s">
        <v>51</v>
      </c>
      <c r="B1" s="58"/>
      <c r="C1" s="58"/>
      <c r="D1" s="58"/>
      <c r="E1" s="58"/>
      <c r="F1" s="58"/>
      <c r="G1" s="58"/>
      <c r="H1" s="58"/>
      <c r="I1" s="58"/>
    </row>
    <row r="2" customFormat="false" ht="14.25" hidden="false" customHeight="true" outlineLevel="0" collapsed="false">
      <c r="A2" s="58" t="s">
        <v>52</v>
      </c>
      <c r="B2" s="58"/>
      <c r="C2" s="58"/>
      <c r="D2" s="58"/>
      <c r="E2" s="58"/>
      <c r="F2" s="58"/>
      <c r="G2" s="58"/>
      <c r="H2" s="58"/>
      <c r="I2" s="58"/>
    </row>
    <row r="3" customFormat="false" ht="35.45" hidden="false" customHeight="true" outlineLevel="0" collapsed="false">
      <c r="A3" s="59" t="s">
        <v>53</v>
      </c>
      <c r="B3" s="59"/>
      <c r="C3" s="59"/>
      <c r="D3" s="59"/>
      <c r="E3" s="59"/>
      <c r="F3" s="59"/>
      <c r="G3" s="59"/>
      <c r="H3" s="59"/>
      <c r="I3" s="59"/>
    </row>
    <row r="4" s="64" customFormat="true" ht="15" hidden="false" customHeight="true" outlineLevel="0" collapsed="false">
      <c r="A4" s="60" t="s">
        <v>54</v>
      </c>
      <c r="B4" s="61" t="s">
        <v>12</v>
      </c>
      <c r="C4" s="62" t="s">
        <v>13</v>
      </c>
      <c r="D4" s="62"/>
      <c r="E4" s="62"/>
      <c r="F4" s="62"/>
      <c r="G4" s="62"/>
      <c r="H4" s="62"/>
      <c r="I4" s="63" t="s">
        <v>55</v>
      </c>
    </row>
    <row r="5" customFormat="false" ht="78.75" hidden="false" customHeight="true" outlineLevel="0" collapsed="false">
      <c r="A5" s="60"/>
      <c r="B5" s="60" t="s">
        <v>7</v>
      </c>
      <c r="C5" s="63" t="s">
        <v>56</v>
      </c>
      <c r="D5" s="63" t="s">
        <v>7</v>
      </c>
      <c r="E5" s="63" t="s">
        <v>57</v>
      </c>
      <c r="F5" s="63" t="s">
        <v>58</v>
      </c>
      <c r="G5" s="63" t="s">
        <v>59</v>
      </c>
      <c r="H5" s="63" t="s">
        <v>60</v>
      </c>
      <c r="I5" s="63"/>
    </row>
    <row r="6" customFormat="false" ht="44.25" hidden="false" customHeight="true" outlineLevel="0" collapsed="false">
      <c r="A6" s="65" t="s">
        <v>61</v>
      </c>
      <c r="B6" s="66" t="n">
        <v>2801.962</v>
      </c>
      <c r="C6" s="66" t="n">
        <v>2730</v>
      </c>
      <c r="D6" s="66" t="n">
        <v>3128.45</v>
      </c>
      <c r="E6" s="67" t="n">
        <f aca="false">D6/C6*100</f>
        <v>114.595238095238</v>
      </c>
      <c r="F6" s="66" t="n">
        <v>103.7</v>
      </c>
      <c r="G6" s="66" t="n">
        <v>106.184</v>
      </c>
      <c r="H6" s="66" t="n">
        <f aca="false">G6-F6</f>
        <v>2.48399999999999</v>
      </c>
      <c r="I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</row>
    <row r="8" customFormat="false" ht="113.25" hidden="false" customHeight="true" outlineLevel="0" collapsed="false">
      <c r="A8" s="65" t="s">
        <v>62</v>
      </c>
      <c r="B8" s="66" t="n">
        <v>120.761</v>
      </c>
      <c r="C8" s="66" t="n">
        <v>123.3</v>
      </c>
      <c r="D8" s="66" t="n">
        <v>144.682</v>
      </c>
      <c r="E8" s="67" t="n">
        <f aca="false">D8/C8*100</f>
        <v>117.341443633414</v>
      </c>
      <c r="F8" s="66" t="n">
        <v>103.8</v>
      </c>
      <c r="G8" s="66" t="n">
        <v>104.561</v>
      </c>
      <c r="H8" s="66" t="n">
        <f aca="false">G8-F8</f>
        <v>0.76100000000001</v>
      </c>
      <c r="I8" s="68" t="s">
        <v>63</v>
      </c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</row>
    <row r="11" s="1" customFormat="true" ht="48.75" hidden="false" customHeight="true" outlineLevel="0" collapsed="false">
      <c r="A11" s="46" t="s">
        <v>43</v>
      </c>
      <c r="B11" s="46"/>
      <c r="C11" s="44"/>
      <c r="D11" s="44"/>
      <c r="E11" s="44"/>
      <c r="F11" s="47" t="s">
        <v>44</v>
      </c>
      <c r="G11" s="47"/>
      <c r="H11" s="47"/>
      <c r="I11" s="3"/>
    </row>
    <row r="12" s="1" customFormat="true" ht="12.75" hidden="false" customHeight="true" outlineLevel="0" collapsed="false">
      <c r="C12" s="48" t="s">
        <v>45</v>
      </c>
      <c r="D12" s="48"/>
      <c r="E12" s="48"/>
      <c r="F12" s="48"/>
      <c r="G12" s="48"/>
      <c r="H12" s="48"/>
      <c r="I12" s="3"/>
    </row>
    <row r="13" s="9" customFormat="true" ht="12.75" hidden="false" customHeight="false" outlineLevel="0" collapsed="false">
      <c r="I13" s="50"/>
    </row>
    <row r="14" s="9" customFormat="true" ht="12.75" hidden="false" customHeight="true" outlineLevel="0" collapsed="false">
      <c r="A14" s="9" t="s">
        <v>46</v>
      </c>
      <c r="C14" s="51" t="s">
        <v>47</v>
      </c>
      <c r="D14" s="51"/>
      <c r="E14" s="51"/>
      <c r="F14" s="51"/>
      <c r="G14" s="51"/>
      <c r="H14" s="51"/>
      <c r="I14" s="50"/>
    </row>
    <row r="15" s="9" customFormat="true" ht="12.75" hidden="false" customHeight="true" outlineLevel="0" collapsed="false">
      <c r="A15" s="50"/>
      <c r="C15" s="52" t="s">
        <v>45</v>
      </c>
      <c r="D15" s="52"/>
      <c r="E15" s="52"/>
      <c r="F15" s="52"/>
      <c r="G15" s="52"/>
      <c r="H15" s="52"/>
      <c r="I15" s="50"/>
    </row>
    <row r="16" s="9" customFormat="true" ht="12.75" hidden="false" customHeight="true" outlineLevel="0" collapsed="false">
      <c r="A16" s="50" t="s">
        <v>48</v>
      </c>
      <c r="B16" s="69"/>
      <c r="C16" s="1"/>
      <c r="D16" s="1"/>
      <c r="I16" s="50"/>
    </row>
    <row r="17" s="9" customFormat="true" ht="12.75" hidden="false" customHeight="true" outlineLevel="0" collapsed="false">
      <c r="A17" s="53" t="s">
        <v>49</v>
      </c>
      <c r="B17" s="53"/>
      <c r="C17" s="53"/>
      <c r="D17" s="1"/>
      <c r="I17" s="50"/>
    </row>
    <row r="18" s="9" customFormat="true" ht="12.7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  <c r="I18" s="53"/>
    </row>
  </sheetData>
  <mergeCells count="13">
    <mergeCell ref="A1:I1"/>
    <mergeCell ref="A2:I2"/>
    <mergeCell ref="A3:I3"/>
    <mergeCell ref="A4:A5"/>
    <mergeCell ref="C4:H4"/>
    <mergeCell ref="I4:I5"/>
    <mergeCell ref="A11:B11"/>
    <mergeCell ref="F11:H11"/>
    <mergeCell ref="C12:H12"/>
    <mergeCell ref="C14:H14"/>
    <mergeCell ref="C15:H15"/>
    <mergeCell ref="A17:C17"/>
    <mergeCell ref="A18:I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2:58:08Z</dcterms:created>
  <dc:creator>k236-2</dc:creator>
  <dc:description/>
  <dc:language>en-US</dc:language>
  <cp:lastModifiedBy>Виталий</cp:lastModifiedBy>
  <cp:lastPrinted>2013-09-16T09:12:34Z</cp:lastPrinted>
  <dcterms:modified xsi:type="dcterms:W3CDTF">2013-09-30T06:17:53Z</dcterms:modified>
  <cp:revision>0</cp:revision>
  <dc:subject/>
  <dc:title/>
</cp:coreProperties>
</file>