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ФОРМА-Село-Таблица 12" sheetId="1" state="visible" r:id="rId2"/>
    <sheet name="Форма-Село-Таблица 12А" sheetId="2" state="visible" r:id="rId3"/>
    <sheet name="Выполнение инд. плана на 2012г." sheetId="3" state="visible" r:id="rId4"/>
  </sheets>
  <definedNames>
    <definedName function="false" hidden="false" localSheetId="2" name="_xlnm.Print_Titles" vbProcedure="false">'Выполнение инд. плана на 2012г.'!$5:$6</definedName>
    <definedName function="false" hidden="false" localSheetId="0" name="_xlnm.Print_Area" vbProcedure="false">'ФОРМА-Село-Таблица 12'!$A$1:$J$200</definedName>
    <definedName function="false" hidden="false" localSheetId="0" name="_xlnm.Print_Titles" vbProcedure="false">'ФОРМА-Село-Таблица 12'!$12:$14</definedName>
    <definedName function="false" hidden="false" localSheetId="1" name="_xlnm.Print_Titles" vbProcedure="false">'Форма-Село-Таблица 12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0"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4-2016 годы</t>
  </si>
  <si>
    <t xml:space="preserve">Согласован 19.09.2013</t>
  </si>
  <si>
    <t xml:space="preserve">СЕЛЬСКОЕ ХОЗЯЙСТВО</t>
  </si>
  <si>
    <t xml:space="preserve">Новокубанский район</t>
  </si>
  <si>
    <t xml:space="preserve">наименование городского округа (муниципального района)</t>
  </si>
  <si>
    <t xml:space="preserve">Таблица № 12</t>
  </si>
  <si>
    <t xml:space="preserve">Проверка отчетных показателей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2016 в % к 2012</t>
  </si>
  <si>
    <t xml:space="preserve">Причины снижения (менее 100%) или значительного роста (более 120%) показателей</t>
  </si>
  <si>
    <t xml:space="preserve">Замечания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тчет</t>
  </si>
  <si>
    <t xml:space="preserve">Раз-ница</t>
  </si>
  <si>
    <r>
      <rPr>
        <b val="true"/>
        <sz val="8"/>
        <color rgb="FFFF0000"/>
        <rFont val="Arial"/>
        <family val="2"/>
        <charset val="204"/>
      </rPr>
      <t xml:space="preserve">ПРОВЕРКА</t>
    </r>
    <r>
      <rPr>
        <sz val="8"/>
        <color rgb="FFFF0000"/>
        <rFont val="Arial"/>
        <family val="2"/>
        <charset val="204"/>
      </rPr>
      <t xml:space="preserve"> (объем продукции растениеводства и животноводства равен объему продукции хоз-в всех категорий):</t>
    </r>
  </si>
  <si>
    <t xml:space="preserve">в действующих ценах</t>
  </si>
  <si>
    <t xml:space="preserve">млн.руб. </t>
  </si>
  <si>
    <t xml:space="preserve">в сопоставимых ценах </t>
  </si>
  <si>
    <t xml:space="preserve">ПРОДУКЦИЯ СЕЛЬСКОГО ХОЗЯЙСТВА в действующих ценах</t>
  </si>
  <si>
    <t xml:space="preserve">Доля растениеводческой продукции в стоимости  валовой продукции сельхозпредприятий в среднем 68,5% .  Снижение объемов в 2013 году при значительной зависимости от погодных условий, из-за недополучения  растениводческой продукции в группе зерновых, сои  и  овощей</t>
  </si>
  <si>
    <t xml:space="preserve">индекс производства</t>
  </si>
  <si>
    <t xml:space="preserve">в % к  пр. г</t>
  </si>
  <si>
    <t xml:space="preserve">Снижение индексов производства 2013-2014 г за счет сложившейся ситуации в животноводстве, в результате АЧС</t>
  </si>
  <si>
    <t xml:space="preserve">индекс-дефлятор</t>
  </si>
  <si>
    <t xml:space="preserve">млн.руб.</t>
  </si>
  <si>
    <t xml:space="preserve">      в том числе:</t>
  </si>
  <si>
    <r>
      <rPr>
        <b val="true"/>
        <sz val="10"/>
        <color rgb="FF000000"/>
        <rFont val="Arial"/>
        <family val="2"/>
        <charset val="204"/>
      </rPr>
      <t xml:space="preserve">продукция  растениеводства</t>
    </r>
    <r>
      <rPr>
        <sz val="10"/>
        <color rgb="FF000000"/>
        <rFont val="Arial"/>
        <family val="2"/>
        <charset val="204"/>
      </rPr>
      <t xml:space="preserve"> в действующих ценах</t>
    </r>
  </si>
  <si>
    <t xml:space="preserve">Снижение объемов продукции растениеводства в 2013 году в результате майской засухи</t>
  </si>
  <si>
    <t xml:space="preserve">Индексы дефляторы разработаны Минэкономразвития РФ</t>
  </si>
  <si>
    <r>
      <rPr>
        <b val="true"/>
        <sz val="10"/>
        <rFont val="Arial"/>
        <family val="2"/>
        <charset val="204"/>
      </rPr>
      <t xml:space="preserve">продукция животноводства</t>
    </r>
    <r>
      <rPr>
        <sz val="10"/>
        <rFont val="Arial"/>
        <family val="2"/>
        <charset val="204"/>
      </rPr>
      <t xml:space="preserve"> в  действующих ценах</t>
    </r>
  </si>
  <si>
    <t xml:space="preserve">Снижение объемов продукции животноводства в виду резкого уменьшения результатов в  свиноводческой отрасли.</t>
  </si>
  <si>
    <t xml:space="preserve">Снижение индексов производства  за счет уменьшения поголовья всех видов животных и естественно снижение продукции</t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r>
      <rPr>
        <b val="true"/>
        <sz val="10"/>
        <rFont val="Arial"/>
        <family val="2"/>
        <charset val="204"/>
      </rPr>
      <t xml:space="preserve">продукция крестьянских (ферм.) хозяйств и инд. предпринимателей </t>
    </r>
    <r>
      <rPr>
        <sz val="10"/>
        <rFont val="Arial"/>
        <family val="2"/>
        <charset val="204"/>
      </rPr>
      <t xml:space="preserve">в действующих ценах</t>
    </r>
  </si>
  <si>
    <r>
      <rPr>
        <b val="true"/>
        <sz val="10"/>
        <rFont val="Arial"/>
        <family val="2"/>
        <charset val="204"/>
      </rPr>
      <t xml:space="preserve">продукция  хозяйств  населения </t>
    </r>
    <r>
      <rPr>
        <sz val="10"/>
        <rFont val="Arial"/>
        <family val="2"/>
        <charset val="204"/>
      </rPr>
      <t xml:space="preserve">в действующих ценах</t>
    </r>
  </si>
  <si>
    <t xml:space="preserve">Уменьшение объёмов производства продукции , произведённой ЛПХ объясняется уменьшением поголовья животных всех видов .</t>
  </si>
  <si>
    <t xml:space="preserve">ВАЛОВОЙ СБОР СЕЛЬСКОХОЗЯЙСТВЕННЫХ КУЛЬТУР</t>
  </si>
  <si>
    <t xml:space="preserve">В 2011 году сложились благоприятные погодные условия  для получения рекордного урожая  при сравнении за последние 10 лет. А в 2012 год сопровождался весенними затяжными заморозками, что повлекло гибель озимых культур на 2950 га. В результате  это повлияло на  урожайность и снижение валового сбора в хозяйствах района. Средняя урожайность по группе зерновых -колосовых и зернобобовых культур по району составила 48,6 ц/га, озимой пшеницы -50,1ц/га, озимого ячмення -50,2 ц/га.   В 2013 году в мае месяце в пик  цветения озимых на территории района стояла засуха, что  повлекло дефицит влаги для налива  зерновых колосовых культур. В результате  это повлияло на натуру зерна и общий валовый сбор в сельхозпредприятиях..</t>
  </si>
  <si>
    <r>
      <rPr>
        <b val="true"/>
        <sz val="10"/>
        <rFont val="Arial"/>
        <family val="2"/>
        <charset val="204"/>
      </rPr>
      <t xml:space="preserve">Зерновые и зернобобовые культуры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тыс.тонн</t>
  </si>
  <si>
    <t xml:space="preserve">в % к предыдущему году</t>
  </si>
  <si>
    <t xml:space="preserve">%</t>
  </si>
  <si>
    <t xml:space="preserve">сельхозорганизации</t>
  </si>
  <si>
    <t xml:space="preserve">КФХ и инд.предприниматели</t>
  </si>
  <si>
    <t xml:space="preserve">хозяйства населения</t>
  </si>
  <si>
    <t xml:space="preserve">рис</t>
  </si>
  <si>
    <t xml:space="preserve">-</t>
  </si>
  <si>
    <r>
      <rPr>
        <b val="true"/>
        <sz val="10"/>
        <rFont val="Arial"/>
        <family val="2"/>
        <charset val="204"/>
      </rPr>
      <t xml:space="preserve">Сахарная свекла </t>
    </r>
    <r>
      <rPr>
        <sz val="10"/>
        <rFont val="Arial"/>
        <family val="2"/>
        <charset val="204"/>
      </rPr>
      <t xml:space="preserve">(фабричная)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Снижение посевных площадей в сельхозоганизациях на 3,5 тыс га, в КФХ снижение на 1,2 тыс га. По причине  низкой рентабельности культуры и в КФХ по причине ограниченной приёмки свеклы сахарным  заводом  . Высвободившиеся площади направлены под яровые культуры: кукуруза на зерно и соя.</t>
  </si>
  <si>
    <t xml:space="preserve">Масличные культуры</t>
  </si>
  <si>
    <r>
      <rPr>
        <b val="true"/>
        <sz val="10"/>
        <rFont val="Arial"/>
        <family val="2"/>
        <charset val="204"/>
      </rPr>
      <t xml:space="preserve">подсолнечник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В связи с увеличением площадей.(соблюдение севооборота). Доля посевных площадей подсолнечника в общей структуре площадей составляет 10,4%</t>
  </si>
  <si>
    <t xml:space="preserve">соя</t>
  </si>
  <si>
    <t xml:space="preserve">Картофель</t>
  </si>
  <si>
    <t xml:space="preserve">Уменьшение посевных площадей в КФХ на  20 га, в результате отказа КФХ от посевов картофеля</t>
  </si>
  <si>
    <t xml:space="preserve"> не задействованы посевные плащади под картофель, в результате низкой рентабельности культуры и традиционно сложившегося отношения. В Новокубанском районе в основном пригодны земли под посадку картофеля в Советской зоне </t>
  </si>
  <si>
    <t xml:space="preserve">Овощи</t>
  </si>
  <si>
    <t xml:space="preserve">Плоды и ягоды</t>
  </si>
  <si>
    <t xml:space="preserve">КФХ "Агрос" увеличил площадь сада на 8 га</t>
  </si>
  <si>
    <t xml:space="preserve">Виноград</t>
  </si>
  <si>
    <t xml:space="preserve">Получен хороший урожай, за счет вступления в плодоношение ранее заложенных виноградников и качественных уходных мероприятий.Необходимо учесть благоприятные климатические условиядля винограда в 2013 году</t>
  </si>
  <si>
    <t xml:space="preserve">ПРОИЗВОДСТВО ПРОДУКЦИИ ЖИВОТНОВОДСТВА</t>
  </si>
  <si>
    <t xml:space="preserve">Мясо в живой массе</t>
  </si>
  <si>
    <t xml:space="preserve">В связи с падением цены реализации, что повлекло за собой отрицательную рентабельность получения говядины. Руководством ЗАО КСП Кубань принято решение о прекращении работы откормочного комплекса КРС, ОАО Коннный завод" Восход" , ЗАО "им.Мичурина", ООО "Новатор" прекратили откорм быков до кондиционного веса и реализуют телят  населению, в том числе за пределы Новокубанского района. Снижение производства мяса свинины за  счет ликвидации свинопоголовья в МФХ на 4,8 тыс голов.</t>
  </si>
  <si>
    <t xml:space="preserve">Фермерские хозяйства занялись разведением мясного скота и овец. Увеличение поголовья овец в 2,1 раза .</t>
  </si>
  <si>
    <t xml:space="preserve">Уничтожение поголовья свиней на 5 тыс голов.</t>
  </si>
  <si>
    <t xml:space="preserve">Молоко</t>
  </si>
  <si>
    <t xml:space="preserve">Организовано 1 новое фермерское хозяйство КФХ Лобода Р.А. Поголовье молочных коров составит 100 голов</t>
  </si>
  <si>
    <t xml:space="preserve">Уменьшение поголовья на 20 и более голов, в результате падежа коров у населения в Прикубанском поселении и продажи из-за нехватки пастбищ.</t>
  </si>
  <si>
    <t xml:space="preserve">Яйца</t>
  </si>
  <si>
    <t xml:space="preserve">млн.шт.</t>
  </si>
  <si>
    <t xml:space="preserve">Шерсть</t>
  </si>
  <si>
    <t xml:space="preserve">тонн</t>
  </si>
  <si>
    <t xml:space="preserve">Низкая закупочная цена на шерсть не способствует развитию шерстного овцеводства, население ориентируется на развитие мясного овцеводства</t>
  </si>
  <si>
    <r>
      <rPr>
        <b val="true"/>
        <sz val="10"/>
        <rFont val="Arial"/>
        <family val="2"/>
        <charset val="204"/>
      </rPr>
      <t xml:space="preserve">ПОГОЛОВЬЕ ЖИВОТНЫХ                 </t>
    </r>
    <r>
      <rPr>
        <sz val="10"/>
        <rFont val="Arial"/>
        <family val="2"/>
        <charset val="204"/>
      </rPr>
      <t xml:space="preserve">(на конец года)</t>
    </r>
  </si>
  <si>
    <t xml:space="preserve">Крупный рогатый скот</t>
  </si>
  <si>
    <t xml:space="preserve">голов</t>
  </si>
  <si>
    <t xml:space="preserve">В трёх хозяйствахЗАО  КСП "Кубань", ЗАО "им.Мичурина", ООО "Новатор"  полностью ликвидируется откормочный комплекс, т.е более 11 тыс бычков. Оставшийся молодняк КРС реализуется за пределы района (Отрадненский, Успенский районы и Ставропольский край)</t>
  </si>
  <si>
    <r>
      <rPr>
        <sz val="10"/>
        <rFont val="Arial"/>
        <family val="2"/>
        <charset val="204"/>
      </rPr>
      <t xml:space="preserve">в том числе </t>
    </r>
    <r>
      <rPr>
        <b val="true"/>
        <sz val="10"/>
        <rFont val="Arial"/>
        <family val="2"/>
        <charset val="204"/>
      </rPr>
      <t xml:space="preserve">коровы </t>
    </r>
  </si>
  <si>
    <t xml:space="preserve">30 коров мясного направления</t>
  </si>
  <si>
    <t xml:space="preserve">Свиньи</t>
  </si>
  <si>
    <t xml:space="preserve">Овцы и козы</t>
  </si>
  <si>
    <t xml:space="preserve">За счет перехода МФХ на  альтернативные виды деятельности путём развития овцеводства</t>
  </si>
  <si>
    <t xml:space="preserve">Птица</t>
  </si>
  <si>
    <t xml:space="preserve">тыс. голов</t>
  </si>
  <si>
    <t xml:space="preserve">Не были осуществлены 2 плановые посадки птиц, т.е из 5 посадок осуществлили только 3. Основные причины - отсутствие маркетинга на предприятии вообще, трудно решаются проблемы с убоем и сбытом продукции.</t>
  </si>
  <si>
    <r>
      <rPr>
        <b val="true"/>
        <sz val="10"/>
        <rFont val="Arial"/>
        <family val="2"/>
        <charset val="204"/>
      </rPr>
      <t xml:space="preserve">СТРУКТУРА СТОИМОСТИ ВАЛОВОЙ ПРОДУКЦИИ </t>
    </r>
    <r>
      <rPr>
        <b val="true"/>
        <sz val="12"/>
        <rFont val="Arial"/>
        <family val="2"/>
        <charset val="204"/>
      </rPr>
      <t xml:space="preserve">*</t>
    </r>
  </si>
  <si>
    <r>
      <rPr>
        <b val="true"/>
        <sz val="10"/>
        <rFont val="Arial"/>
        <family val="2"/>
        <charset val="204"/>
      </rPr>
      <t xml:space="preserve">Стоимость валовой продукции сельского хозяйства </t>
    </r>
    <r>
      <rPr>
        <sz val="10"/>
        <rFont val="Arial"/>
        <family val="2"/>
        <charset val="204"/>
      </rPr>
      <t xml:space="preserve">в ценах 2012 года</t>
    </r>
  </si>
  <si>
    <t xml:space="preserve">млн. руб.</t>
  </si>
  <si>
    <t xml:space="preserve">ПРОДУКЦИЯ РАСТЕНИЕВОДСТВА</t>
  </si>
  <si>
    <t xml:space="preserve">в % от стоимости валовой продукции</t>
  </si>
  <si>
    <r>
      <rPr>
        <b val="true"/>
        <sz val="10"/>
        <rFont val="Arial"/>
        <family val="2"/>
        <charset val="204"/>
      </rPr>
      <t xml:space="preserve">Зерновые и зернобобовые культуры</t>
    </r>
    <r>
      <rPr>
        <sz val="10"/>
        <rFont val="Arial"/>
        <family val="2"/>
        <charset val="204"/>
      </rPr>
      <t xml:space="preserve"> (в весе после доработки), включая </t>
    </r>
    <r>
      <rPr>
        <b val="true"/>
        <sz val="10"/>
        <rFont val="Arial"/>
        <family val="2"/>
        <charset val="204"/>
      </rPr>
      <t xml:space="preserve">рис</t>
    </r>
  </si>
  <si>
    <t xml:space="preserve">средняя цена за 1 тыс. тонн</t>
  </si>
  <si>
    <t xml:space="preserve">в % от общей стоимости</t>
  </si>
  <si>
    <t xml:space="preserve">х</t>
  </si>
  <si>
    <t xml:space="preserve">в % от общей стоимости зерновых</t>
  </si>
  <si>
    <r>
      <rPr>
        <b val="true"/>
        <sz val="10"/>
        <rFont val="Arial"/>
        <family val="2"/>
        <charset val="204"/>
      </rPr>
      <t xml:space="preserve">Сахарная свекла</t>
    </r>
    <r>
      <rPr>
        <sz val="10"/>
        <rFont val="Arial"/>
        <family val="2"/>
        <charset val="204"/>
      </rPr>
      <t xml:space="preserve"> (фабричная)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Подсолнечни</t>
    </r>
    <r>
      <rPr>
        <sz val="10"/>
        <rFont val="Arial"/>
        <family val="2"/>
        <charset val="204"/>
      </rPr>
      <t xml:space="preserve">к (в весе после доработки)</t>
    </r>
  </si>
  <si>
    <t xml:space="preserve">Соя</t>
  </si>
  <si>
    <t xml:space="preserve">Прочие</t>
  </si>
  <si>
    <t xml:space="preserve">ПРОДУКЦИЯ ЖИВОТНОВОДСТВА</t>
  </si>
  <si>
    <t xml:space="preserve">в % от стоимости 
продукции сельского хозяйства</t>
  </si>
  <si>
    <t xml:space="preserve">Примечание:</t>
  </si>
  <si>
    <r>
      <rPr>
        <sz val="10"/>
        <rFont val="Arial"/>
        <family val="2"/>
        <charset val="204"/>
      </rPr>
      <t xml:space="preserve">показатели, включаемые </t>
    </r>
    <r>
      <rPr>
        <b val="true"/>
        <sz val="10"/>
        <rFont val="Arial"/>
        <family val="2"/>
        <charset val="204"/>
      </rPr>
      <t xml:space="preserve">в раздел 2 индикативного плана социально-экономического развития Краснодарского края</t>
    </r>
  </si>
  <si>
    <r>
      <rPr>
        <b val="true"/>
        <sz val="10"/>
        <rFont val="Arial"/>
        <family val="2"/>
        <charset val="204"/>
      </rPr>
      <t xml:space="preserve"> ячейки</t>
    </r>
    <r>
      <rPr>
        <sz val="10"/>
        <rFont val="Arial"/>
        <family val="2"/>
        <charset val="204"/>
      </rPr>
      <t xml:space="preserve">, защищенные от ввода значений</t>
    </r>
  </si>
  <si>
    <r>
      <rPr>
        <b val="true"/>
        <sz val="16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в графу "2012 год"</t>
    </r>
    <r>
      <rPr>
        <sz val="10"/>
        <rFont val="Arial"/>
        <family val="2"/>
        <charset val="204"/>
      </rPr>
      <t xml:space="preserve">  вносятся средние цены по территории по каждому виду продукции, далее </t>
    </r>
    <r>
      <rPr>
        <b val="true"/>
        <i val="true"/>
        <sz val="10"/>
        <rFont val="Arial"/>
        <family val="2"/>
        <charset val="204"/>
      </rPr>
      <t xml:space="preserve">стоимость</t>
    </r>
    <r>
      <rPr>
        <sz val="10"/>
        <rFont val="Arial"/>
        <family val="2"/>
        <charset val="204"/>
      </rPr>
      <t xml:space="preserve"> и </t>
    </r>
    <r>
      <rPr>
        <b val="true"/>
        <i val="true"/>
        <sz val="10"/>
        <rFont val="Arial"/>
        <family val="2"/>
        <charset val="204"/>
      </rPr>
      <t xml:space="preserve">удельный вес</t>
    </r>
    <r>
      <rPr>
        <sz val="10"/>
        <rFont val="Arial"/>
        <family val="2"/>
        <charset val="204"/>
      </rPr>
      <t xml:space="preserve"> рассчитываются автоматически с помощью введенных формул</t>
    </r>
  </si>
  <si>
    <t xml:space="preserve">Прогноз согласован с заместителем главы, курирующим сельское хозяйство</t>
  </si>
  <si>
    <t xml:space="preserve">Махринов Александр Николаевич 88619533481</t>
  </si>
  <si>
    <t xml:space="preserve">ФИО, телефон</t>
  </si>
  <si>
    <t xml:space="preserve">исполнитель</t>
  </si>
  <si>
    <t xml:space="preserve">Василенко Татьяна Ивановна 88619532947</t>
  </si>
  <si>
    <t xml:space="preserve">Для справок:</t>
  </si>
  <si>
    <t xml:space="preserve">Министерство сельского хозяйства и перерабатывающей промышленности Краснодарского края - Малюга Анжела Николаевна, 214-25-68</t>
  </si>
  <si>
    <t xml:space="preserve">Министерство экономики Краснодарского края - Донскова Тамара Александровна, 268-51-87     </t>
  </si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4 год и на период до 2016года</t>
  </si>
  <si>
    <t xml:space="preserve">Таблица № 12А</t>
  </si>
  <si>
    <t xml:space="preserve">Единица измерения</t>
  </si>
  <si>
    <r>
      <rPr>
        <b val="true"/>
        <sz val="10"/>
        <rFont val="Arial"/>
        <family val="2"/>
        <charset val="204"/>
      </rPr>
      <t xml:space="preserve">ПРОДУКЦИЯ СЕЛЬСКОГО ХОЗЯЙСТВА </t>
    </r>
    <r>
      <rPr>
        <sz val="10"/>
        <rFont val="Arial"/>
        <family val="2"/>
        <charset val="204"/>
      </rPr>
      <t xml:space="preserve">в действующих ценах</t>
    </r>
  </si>
  <si>
    <t xml:space="preserve">тыс.руб.</t>
  </si>
  <si>
    <t xml:space="preserve">в % к пр.году</t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t xml:space="preserve">в сопоставимых ценах</t>
  </si>
  <si>
    <r>
      <rPr>
        <sz val="10"/>
        <rFont val="Arial"/>
        <family val="2"/>
        <charset val="204"/>
      </rPr>
      <t xml:space="preserve">в том числе</t>
    </r>
    <r>
      <rPr>
        <b val="true"/>
        <sz val="10"/>
        <rFont val="Arial"/>
        <family val="2"/>
        <charset val="204"/>
      </rPr>
      <t xml:space="preserve"> по сельскохозяйственным организациям </t>
    </r>
    <r>
      <rPr>
        <sz val="10"/>
        <rFont val="Arial"/>
        <family val="2"/>
        <charset val="204"/>
      </rPr>
      <t xml:space="preserve">(в разрезе хозяйств)</t>
    </r>
  </si>
  <si>
    <t xml:space="preserve"> </t>
  </si>
  <si>
    <t xml:space="preserve">ЗАО "Имени Мичурина"</t>
  </si>
  <si>
    <t xml:space="preserve">ООО КХ "Участие"</t>
  </si>
  <si>
    <t xml:space="preserve">СПК "колхоз имени Ленина"</t>
  </si>
  <si>
    <t xml:space="preserve">ООО "Новатор"</t>
  </si>
  <si>
    <t xml:space="preserve">ОАО "Конный завод Восход"</t>
  </si>
  <si>
    <t xml:space="preserve">ЗАО КС П "Хуторок"</t>
  </si>
  <si>
    <t xml:space="preserve">ЗАО КСП "Кубань"</t>
  </si>
  <si>
    <t xml:space="preserve">ФГУП "Урупское"</t>
  </si>
  <si>
    <t xml:space="preserve">ОАО ОПХ ПЗ "Ленинский путь"</t>
  </si>
  <si>
    <t xml:space="preserve">ЗАО "Новокубанское"</t>
  </si>
  <si>
    <t xml:space="preserve">П/П им П.Я.Штанько </t>
  </si>
  <si>
    <t xml:space="preserve">ООО "Регион"</t>
  </si>
  <si>
    <r>
      <rPr>
        <b val="true"/>
        <sz val="10"/>
        <rFont val="Arial"/>
        <family val="2"/>
        <charset val="204"/>
      </rPr>
      <t xml:space="preserve">Продукция крестьянских (фермерских хозяйств) и индивидуальных предпринимателей</t>
    </r>
    <r>
      <rPr>
        <sz val="10"/>
        <rFont val="Arial"/>
        <family val="2"/>
        <charset val="204"/>
      </rPr>
      <t xml:space="preserve"> в действующих ценах</t>
    </r>
  </si>
  <si>
    <r>
      <rPr>
        <sz val="10"/>
        <rFont val="Arial"/>
        <family val="2"/>
        <charset val="204"/>
      </rPr>
      <t xml:space="preserve">в том числе в разрезе </t>
    </r>
    <r>
      <rPr>
        <b val="true"/>
        <sz val="10"/>
        <rFont val="Arial"/>
        <family val="2"/>
        <charset val="204"/>
      </rPr>
      <t xml:space="preserve">крупных фермерских хозяйств:</t>
    </r>
  </si>
  <si>
    <t xml:space="preserve">КФХ "Деревянко"</t>
  </si>
  <si>
    <t xml:space="preserve">*</t>
  </si>
  <si>
    <r>
      <rPr>
        <b val="true"/>
        <sz val="10"/>
        <rFont val="Arial"/>
        <family val="2"/>
        <charset val="204"/>
      </rPr>
      <t xml:space="preserve">Продукция личных подсобных хозяйствах населения </t>
    </r>
    <r>
      <rPr>
        <sz val="10"/>
        <rFont val="Arial"/>
        <family val="2"/>
        <charset val="204"/>
      </rPr>
      <t xml:space="preserve">в действующих ценах</t>
    </r>
  </si>
  <si>
    <r>
      <rPr>
        <b val="true"/>
        <i val="true"/>
        <sz val="10"/>
        <rFont val="Arial"/>
        <family val="2"/>
        <charset val="204"/>
      </rPr>
      <t xml:space="preserve">*) </t>
    </r>
    <r>
      <rPr>
        <sz val="10"/>
        <rFont val="Arial"/>
        <family val="2"/>
        <charset val="204"/>
      </rPr>
      <t xml:space="preserve">Полное наименование предприятия (хозяйства)</t>
    </r>
  </si>
  <si>
    <r>
      <rPr>
        <b val="true"/>
        <sz val="10"/>
        <rFont val="Arial"/>
        <family val="2"/>
        <charset val="204"/>
      </rPr>
      <t xml:space="preserve">Примечание: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тоговые значения по сельскохозяйственным организациям, крестьянским  (фермерским) хозяйствам и индивидуальным предпринимателям, хозяйствам населения в целом по городскому округу (муниципальному району) должны соответствовать аналогичным показателям таблицы №12.</t>
    </r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Наименование показателей</t>
  </si>
  <si>
    <t xml:space="preserve">Причины невыполнения (менее 100%) и значительного  перевыполнения (более 120%) </t>
  </si>
  <si>
    <t xml:space="preserve"> прогноз</t>
  </si>
  <si>
    <t xml:space="preserve">% выполнения</t>
  </si>
  <si>
    <t xml:space="preserve">плановый темп роста, %</t>
  </si>
  <si>
    <t xml:space="preserve">фактический темп роста, %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Объем продукции сельского хозяйства</t>
    </r>
    <r>
      <rPr>
        <sz val="10"/>
        <rFont val="Arial"/>
        <family val="2"/>
        <charset val="204"/>
      </rPr>
      <t xml:space="preserve"> всех сельскохозяйственных товаропроизводителей, млн. руб. (фактический темп роста указывается в сопоставимых ценах)</t>
    </r>
  </si>
  <si>
    <t xml:space="preserve">фактический темп роста  101,4%</t>
  </si>
  <si>
    <r>
      <rPr>
        <b val="true"/>
        <sz val="10"/>
        <rFont val="Arial"/>
        <family val="2"/>
        <charset val="204"/>
      </rPr>
      <t xml:space="preserve">Производство зерн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 В 2012 году  в результате природно-климатических условий т.е аномально низких температур произошло вымерзание озимых культур, что существенно сказалось на урожайности . Средняя урожайность по группе зерновых -колосовых и зернобобовых культур по району составила 48,6 ц/га, озимой пшеницы -50,1ц/га, озимого ячмення -50,2 ц/га                                      </t>
  </si>
  <si>
    <r>
      <rPr>
        <b val="true"/>
        <sz val="10"/>
        <rFont val="Arial"/>
        <family val="2"/>
        <charset val="204"/>
      </rPr>
      <t xml:space="preserve">Производство сахарной свеклы</t>
    </r>
    <r>
      <rPr>
        <sz val="10"/>
        <rFont val="Arial"/>
        <family val="2"/>
        <charset val="204"/>
      </rPr>
      <t xml:space="preserve"> (фабричной), тыс. тонн</t>
    </r>
  </si>
  <si>
    <r>
      <rPr>
        <b val="true"/>
        <sz val="10"/>
        <rFont val="Arial"/>
        <family val="2"/>
        <charset val="204"/>
      </rPr>
      <t xml:space="preserve">Производство подсолнечника</t>
    </r>
    <r>
      <rPr>
        <sz val="10"/>
        <rFont val="Arial"/>
        <family val="2"/>
        <charset val="204"/>
      </rPr>
      <t xml:space="preserve"> (в весе после доработки), тыс. тонн</t>
    </r>
  </si>
  <si>
    <t xml:space="preserve">уменьшение посевных площадей на 100 га. Получена низкая урожайность - 24,7 ц/га.  В ООО КХ "Участие" на 89 га подсолнечник  выбил град .</t>
  </si>
  <si>
    <r>
      <rPr>
        <b val="true"/>
        <sz val="10"/>
        <rFont val="Arial"/>
        <family val="2"/>
        <charset val="204"/>
      </rPr>
      <t xml:space="preserve">Производство картофеля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t xml:space="preserve">Крупные и средние сельхозпредприятия отказались от выращивания картофеля</t>
  </si>
  <si>
    <r>
      <rPr>
        <b val="true"/>
        <sz val="10"/>
        <rFont val="Arial"/>
        <family val="2"/>
        <charset val="204"/>
      </rPr>
      <t xml:space="preserve">Производство овощей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Крупные и средние сельхозпредприятия отказались от выращивания овощей</t>
  </si>
  <si>
    <t xml:space="preserve">в личных подсобных хозяйствах</t>
  </si>
  <si>
    <t xml:space="preserve">В период весенних посадочных работ ощущалась острая нехватка посевного материала</t>
  </si>
  <si>
    <t xml:space="preserve">в крестьянских (фермерских) хозяйствах и у индивидуальных предпринимателей</t>
  </si>
  <si>
    <t xml:space="preserve">уменеьшение площадей , предназначенных для выращивания овощей на 25 га.</t>
  </si>
  <si>
    <r>
      <rPr>
        <b val="true"/>
        <sz val="10"/>
        <rFont val="Arial"/>
        <family val="2"/>
        <charset val="204"/>
      </rPr>
      <t xml:space="preserve">Производство плодов и ягод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t xml:space="preserve">По причине весенних заморозков недополучен урожай косточковых культур и ягодников</t>
  </si>
  <si>
    <r>
      <rPr>
        <b val="true"/>
        <sz val="10"/>
        <rFont val="Arial"/>
        <family val="2"/>
        <charset val="204"/>
      </rPr>
      <t xml:space="preserve">Производство винограда</t>
    </r>
    <r>
      <rPr>
        <sz val="10"/>
        <rFont val="Arial"/>
        <family val="2"/>
        <charset val="204"/>
      </rPr>
      <t xml:space="preserve"> во всех категориях хозяйств, тыс. тонн</t>
    </r>
  </si>
  <si>
    <t xml:space="preserve">ЗАО "Новокубанское" произвел согласованную  раскорчевку  на 24 га, кроме того повлияли весенние климатические условия на формирование завязей винограда.</t>
  </si>
  <si>
    <r>
      <rPr>
        <b val="true"/>
        <sz val="10"/>
        <rFont val="Arial"/>
        <family val="2"/>
        <charset val="204"/>
      </rPr>
      <t xml:space="preserve">Производство мяса</t>
    </r>
    <r>
      <rPr>
        <sz val="10"/>
        <rFont val="Arial"/>
        <family val="2"/>
        <charset val="204"/>
      </rPr>
      <t xml:space="preserve"> в живом весе во всех категориях хозяйств (тыс. тонн), в том числе:</t>
    </r>
  </si>
  <si>
    <t xml:space="preserve">В резуьтате уничтожения поголовья свиней</t>
  </si>
  <si>
    <t xml:space="preserve">уничтожение поголовья свиней</t>
  </si>
  <si>
    <r>
      <rPr>
        <b val="true"/>
        <sz val="10"/>
        <rFont val="Arial"/>
        <family val="2"/>
        <charset val="204"/>
      </rPr>
      <t xml:space="preserve">Производство молока</t>
    </r>
    <r>
      <rPr>
        <sz val="10"/>
        <rFont val="Arial"/>
        <family val="2"/>
        <charset val="204"/>
      </rPr>
      <t xml:space="preserve"> во всех категориях хозяйств (тыс. тонн), в том числе:</t>
    </r>
  </si>
  <si>
    <t xml:space="preserve">В п/п имени Штанько растелилось нетелей за 2012 год меньше на 193 головы, что повлекло за собой недобор молочной продуктивности и повлияло на общий показатель района.</t>
  </si>
  <si>
    <t xml:space="preserve">В 2012 году организована семейная  ферма ИП" Лобода" , которой приобретено 263   головы крупного рогатого скот а, в том числе  100  дойных коров .</t>
  </si>
  <si>
    <r>
      <rPr>
        <b val="true"/>
        <sz val="10"/>
        <rFont val="Arial"/>
        <family val="2"/>
        <charset val="204"/>
      </rPr>
      <t xml:space="preserve">Производство яиц</t>
    </r>
    <r>
      <rPr>
        <sz val="10"/>
        <rFont val="Arial"/>
        <family val="2"/>
        <charset val="204"/>
      </rPr>
      <t xml:space="preserve"> во всех категориях хозяйств, млн. штук</t>
    </r>
  </si>
  <si>
    <t xml:space="preserve">Снижение поголовья несушек в ЛПХ ,КФХ и ИП на 16 тыс голов</t>
  </si>
  <si>
    <r>
      <rPr>
        <b val="true"/>
        <sz val="10"/>
        <rFont val="Arial"/>
        <family val="2"/>
        <charset val="204"/>
      </rPr>
      <t xml:space="preserve">Численность поголовья крупного рогатого скота</t>
    </r>
    <r>
      <rPr>
        <sz val="10"/>
        <rFont val="Arial"/>
        <family val="2"/>
        <charset val="204"/>
      </rPr>
      <t xml:space="preserve"> на конец года во всех категориях хозяйств, голов</t>
    </r>
  </si>
  <si>
    <t xml:space="preserve">ЗАО КСП "Кубань" имеет проблемы с покупкой молодняка на откорм, поэтому не было приобретения ни  в 2012 году ни в 2013 году, а также снижение поголовья бычков на откорме в ОАО "Конзавод Восход"</t>
  </si>
  <si>
    <r>
      <rPr>
        <b val="true"/>
        <sz val="10"/>
        <rFont val="Arial"/>
        <family val="2"/>
        <charset val="204"/>
      </rPr>
      <t xml:space="preserve">Численность поголовья свиней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t xml:space="preserve">Уменьшение поголовья свиней в связи АЧС</t>
  </si>
  <si>
    <r>
      <rPr>
        <b val="true"/>
        <sz val="10"/>
        <rFont val="Arial"/>
        <family val="2"/>
        <charset val="204"/>
      </rPr>
      <t xml:space="preserve">Численность поголовья овец и коз</t>
    </r>
    <r>
      <rPr>
        <sz val="10"/>
        <rFont val="Arial"/>
        <family val="2"/>
        <charset val="204"/>
      </rPr>
      <t xml:space="preserve"> на конец года во всех категориях хозяйств</t>
    </r>
  </si>
  <si>
    <t xml:space="preserve">ПМК "Новокубанская при переходе в другую форму собственности КФХ продали поголовье овец  б олее 400 голов.</t>
  </si>
  <si>
    <r>
      <rPr>
        <b val="true"/>
        <sz val="10"/>
        <rFont val="Arial"/>
        <family val="2"/>
        <charset val="204"/>
      </rPr>
      <t xml:space="preserve">Численность поголовья птиц</t>
    </r>
    <r>
      <rPr>
        <sz val="10"/>
        <rFont val="Arial"/>
        <family val="2"/>
        <charset val="204"/>
      </rPr>
      <t xml:space="preserve"> на конец года во всех категориях хозяйств, тыс. голов</t>
    </r>
  </si>
  <si>
    <t xml:space="preserve">Уменьшение поголовья птицы на 36,6 тыс голов, в том числе в крупных сельхозпредприятиях  на 1684 голов, в КФХ и ИП - на 18,4 тыс голов, в ЛПХ на 16,4 тыс голов.</t>
  </si>
  <si>
    <r>
      <rPr>
        <b val="true"/>
        <sz val="10"/>
        <rFont val="Arial"/>
        <family val="2"/>
        <charset val="204"/>
      </rPr>
      <t xml:space="preserve">Улов рыбы</t>
    </r>
    <r>
      <rPr>
        <sz val="10"/>
        <rFont val="Arial"/>
        <family val="2"/>
        <charset val="204"/>
      </rPr>
      <t xml:space="preserve"> в прудовых и других рыбоводных хозяйствах, тонн</t>
    </r>
  </si>
  <si>
    <t xml:space="preserve">ячейки заблакированы.  Фактический темп роста к 2011 году - 141,5% , к прогнозу 2,8 раза, за счет увеличения объёмов производства КФХ Пеккер О.Э. "Осетр" Объём выращенной продукции его хозяйством составил 23,7 тонн. </t>
  </si>
  <si>
    <t xml:space="preserve">Согласовано с заместителем главы, курирующим сельское хозяйство</t>
  </si>
  <si>
    <t xml:space="preserve">Василенко Татьяна ивановна  886195329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р_._-;\-* #,##0.00\ _р_._-;_-* \-??\ _р_._-;_-@_-"/>
    <numFmt numFmtId="167" formatCode="0.00"/>
    <numFmt numFmtId="168" formatCode="0.0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5"/>
  <sheetViews>
    <sheetView showFormulas="false" showGridLines="true" showRowColHeaders="true" showZeros="true" rightToLeft="false" tabSelected="true" showOutlineSymbols="true" defaultGridColor="true" view="normal" topLeftCell="A5" colorId="64" zoomScale="73" zoomScaleNormal="73" zoomScalePageLayoutView="100" workbookViewId="0">
      <pane xSplit="2" ySplit="10" topLeftCell="C15" activePane="bottomRight" state="frozen"/>
      <selection pane="topLeft" activeCell="A5" activeCellId="0" sqref="A5"/>
      <selection pane="topRight" activeCell="C5" activeCellId="0" sqref="C5"/>
      <selection pane="bottomLeft" activeCell="A15" activeCellId="0" sqref="A15"/>
      <selection pane="bottomRight" activeCell="K5" activeCellId="0" sqref="K5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1.56"/>
    <col collapsed="false" customWidth="true" hidden="false" outlineLevel="0" max="8" min="3" style="2" width="9.28"/>
    <col collapsed="false" customWidth="true" hidden="false" outlineLevel="0" max="9" min="9" style="3" width="9.28"/>
    <col collapsed="false" customWidth="true" hidden="false" outlineLevel="0" max="10" min="10" style="1" width="51.99"/>
    <col collapsed="false" customWidth="true" hidden="false" outlineLevel="0" max="11" min="11" style="4" width="39.28"/>
    <col collapsed="false" customWidth="false" hidden="false" outlineLevel="0" max="12" min="12" style="5" width="9.14"/>
    <col collapsed="false" customWidth="true" hidden="false" outlineLevel="0" max="13" min="13" style="5" width="7.42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false" hidden="false" outlineLevel="0" max="16" min="16" style="7" width="9.14"/>
    <col collapsed="false" customWidth="false" hidden="false" outlineLevel="0" max="20" min="17" style="6" width="9.14"/>
    <col collapsed="false" customWidth="false" hidden="false" outlineLevel="0" max="257" min="21" style="2" width="9.14"/>
  </cols>
  <sheetData>
    <row r="1" customFormat="false" ht="13.15" hidden="false" customHeight="true" outlineLevel="0" collapsed="false">
      <c r="C1" s="8"/>
      <c r="D1" s="8"/>
      <c r="E1" s="9"/>
      <c r="F1" s="9"/>
      <c r="G1" s="9"/>
      <c r="H1" s="9"/>
      <c r="I1" s="9"/>
      <c r="K1" s="10"/>
      <c r="L1" s="10"/>
      <c r="M1" s="10"/>
      <c r="N1" s="10"/>
      <c r="O1" s="10"/>
      <c r="Q1" s="7"/>
      <c r="R1" s="7"/>
      <c r="S1" s="7"/>
      <c r="T1" s="7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true" outlineLevel="0" collapsed="false">
      <c r="C2" s="8"/>
      <c r="D2" s="9"/>
      <c r="E2" s="9"/>
      <c r="F2" s="9"/>
      <c r="G2" s="9"/>
      <c r="H2" s="9"/>
      <c r="I2" s="9"/>
      <c r="K2" s="11"/>
      <c r="L2" s="12"/>
      <c r="M2" s="12"/>
      <c r="N2" s="12"/>
      <c r="O2" s="12"/>
      <c r="Q2" s="7"/>
      <c r="R2" s="7"/>
      <c r="S2" s="7"/>
      <c r="T2" s="7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15" hidden="false" customHeight="true" outlineLevel="0" collapsed="false">
      <c r="C3" s="13"/>
      <c r="D3" s="9"/>
      <c r="E3" s="9"/>
      <c r="F3" s="9"/>
      <c r="G3" s="9"/>
      <c r="H3" s="9"/>
      <c r="I3" s="9"/>
      <c r="K3" s="11"/>
      <c r="L3" s="12"/>
      <c r="M3" s="12"/>
      <c r="N3" s="12"/>
      <c r="O3" s="12"/>
      <c r="Q3" s="7"/>
      <c r="R3" s="7"/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2.75" hidden="false" customHeight="false" outlineLevel="0" collapsed="false">
      <c r="C4" s="14"/>
      <c r="G4" s="1"/>
      <c r="H4" s="1"/>
      <c r="K4" s="11"/>
      <c r="L4" s="12"/>
      <c r="M4" s="12"/>
      <c r="N4" s="12"/>
      <c r="O4" s="12"/>
      <c r="Q4" s="7"/>
      <c r="R4" s="7"/>
      <c r="S4" s="7"/>
      <c r="T4" s="7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33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K5" s="11" t="s">
        <v>1</v>
      </c>
      <c r="L5" s="12"/>
      <c r="M5" s="12"/>
      <c r="N5" s="12"/>
      <c r="O5" s="12"/>
      <c r="Q5" s="7"/>
      <c r="R5" s="7"/>
      <c r="S5" s="7"/>
      <c r="T5" s="7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16"/>
      <c r="B6" s="16"/>
      <c r="C6" s="16"/>
      <c r="D6" s="16"/>
      <c r="E6" s="16"/>
      <c r="K6" s="11"/>
      <c r="L6" s="12"/>
      <c r="M6" s="12"/>
      <c r="N6" s="12"/>
      <c r="O6" s="12"/>
      <c r="Q6" s="7"/>
      <c r="R6" s="7"/>
      <c r="S6" s="7"/>
      <c r="T6" s="7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K7" s="17"/>
      <c r="L7" s="17"/>
      <c r="M7" s="17"/>
      <c r="N7" s="17"/>
      <c r="O7" s="17"/>
      <c r="Q7" s="7"/>
      <c r="R7" s="7"/>
      <c r="S7" s="7"/>
      <c r="T7" s="7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2.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2"/>
      <c r="K8" s="17"/>
      <c r="L8" s="17"/>
      <c r="M8" s="17"/>
      <c r="N8" s="17"/>
      <c r="O8" s="17"/>
      <c r="Q8" s="7"/>
      <c r="R8" s="7"/>
      <c r="S8" s="7"/>
      <c r="T8" s="7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2.7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20"/>
      <c r="K9" s="17"/>
      <c r="L9" s="17"/>
      <c r="M9" s="17"/>
      <c r="N9" s="17"/>
      <c r="O9" s="17"/>
      <c r="Q9" s="7"/>
      <c r="R9" s="7"/>
      <c r="S9" s="7"/>
      <c r="T9" s="7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21"/>
      <c r="J10" s="20"/>
      <c r="K10" s="17"/>
      <c r="L10" s="17"/>
      <c r="M10" s="17"/>
      <c r="N10" s="17"/>
      <c r="O10" s="17"/>
      <c r="Q10" s="7"/>
      <c r="R10" s="7"/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3.15" hidden="false" customHeight="true" outlineLevel="0" collapsed="false">
      <c r="C11" s="14"/>
      <c r="D11" s="1"/>
      <c r="E11" s="1"/>
      <c r="F11" s="1"/>
      <c r="G11" s="22" t="s">
        <v>5</v>
      </c>
      <c r="H11" s="22"/>
      <c r="I11" s="22"/>
      <c r="J11" s="20"/>
      <c r="L11" s="15" t="s">
        <v>6</v>
      </c>
      <c r="M11" s="15"/>
      <c r="N11" s="15"/>
      <c r="O11" s="15"/>
      <c r="Q11" s="7"/>
      <c r="R11" s="7"/>
      <c r="S11" s="7"/>
      <c r="T11" s="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true" outlineLevel="0" collapsed="false">
      <c r="A12" s="23" t="s">
        <v>7</v>
      </c>
      <c r="B12" s="23" t="s">
        <v>8</v>
      </c>
      <c r="C12" s="24" t="s">
        <v>9</v>
      </c>
      <c r="D12" s="24"/>
      <c r="E12" s="24" t="s">
        <v>10</v>
      </c>
      <c r="F12" s="24" t="s">
        <v>11</v>
      </c>
      <c r="G12" s="24"/>
      <c r="H12" s="24"/>
      <c r="I12" s="25" t="s">
        <v>12</v>
      </c>
      <c r="J12" s="26" t="s">
        <v>13</v>
      </c>
      <c r="K12" s="27" t="s">
        <v>14</v>
      </c>
      <c r="L12" s="28" t="s">
        <v>15</v>
      </c>
      <c r="M12" s="28"/>
      <c r="N12" s="28" t="s">
        <v>16</v>
      </c>
      <c r="O12" s="28"/>
      <c r="Q12" s="7"/>
      <c r="R12" s="7"/>
      <c r="S12" s="7"/>
      <c r="T12" s="7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true" outlineLevel="0" collapsed="false">
      <c r="A13" s="23"/>
      <c r="B13" s="23"/>
      <c r="C13" s="29" t="s">
        <v>15</v>
      </c>
      <c r="D13" s="29" t="s">
        <v>16</v>
      </c>
      <c r="E13" s="29" t="s">
        <v>17</v>
      </c>
      <c r="F13" s="29" t="s">
        <v>18</v>
      </c>
      <c r="G13" s="29" t="s">
        <v>19</v>
      </c>
      <c r="H13" s="29" t="s">
        <v>20</v>
      </c>
      <c r="I13" s="25"/>
      <c r="J13" s="26"/>
      <c r="K13" s="27"/>
      <c r="L13" s="30" t="s">
        <v>21</v>
      </c>
      <c r="M13" s="31" t="s">
        <v>22</v>
      </c>
      <c r="N13" s="30" t="s">
        <v>21</v>
      </c>
      <c r="O13" s="31" t="s">
        <v>22</v>
      </c>
      <c r="Q13" s="7"/>
      <c r="R13" s="7"/>
      <c r="S13" s="7"/>
      <c r="T13" s="7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34" customFormat="true" ht="12.75" hidden="false" customHeight="false" outlineLevel="0" collapsed="false">
      <c r="A14" s="23"/>
      <c r="B14" s="23"/>
      <c r="C14" s="29"/>
      <c r="D14" s="29"/>
      <c r="E14" s="29"/>
      <c r="F14" s="29"/>
      <c r="G14" s="29"/>
      <c r="H14" s="29"/>
      <c r="I14" s="25"/>
      <c r="J14" s="26"/>
      <c r="K14" s="27"/>
      <c r="L14" s="30"/>
      <c r="M14" s="31"/>
      <c r="N14" s="30"/>
      <c r="O14" s="31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44" customFormat="true" ht="45" hidden="false" customHeight="false" outlineLevel="0" collapsed="false">
      <c r="A15" s="35" t="s">
        <v>23</v>
      </c>
      <c r="B15" s="36"/>
      <c r="C15" s="37"/>
      <c r="D15" s="37"/>
      <c r="E15" s="37"/>
      <c r="F15" s="37"/>
      <c r="G15" s="37"/>
      <c r="H15" s="37"/>
      <c r="I15" s="38"/>
      <c r="J15" s="39"/>
      <c r="K15" s="40"/>
      <c r="L15" s="41"/>
      <c r="M15" s="42"/>
      <c r="N15" s="41"/>
      <c r="O15" s="42"/>
      <c r="P15" s="43"/>
      <c r="Q15" s="43"/>
      <c r="R15" s="43"/>
      <c r="S15" s="43"/>
      <c r="T15" s="43"/>
    </row>
    <row r="16" s="44" customFormat="true" ht="11.25" hidden="false" customHeight="false" outlineLevel="0" collapsed="false">
      <c r="A16" s="45" t="s">
        <v>24</v>
      </c>
      <c r="B16" s="46" t="s">
        <v>25</v>
      </c>
      <c r="C16" s="47" t="n">
        <f aca="false">(C23+C27)-(C31+C35+C39)</f>
        <v>0</v>
      </c>
      <c r="D16" s="47" t="n">
        <f aca="false">(D23+D27)-(D31+D35+D39)</f>
        <v>0</v>
      </c>
      <c r="E16" s="47" t="n">
        <f aca="false">(E23+E27)-(E31+E35+E39)</f>
        <v>0</v>
      </c>
      <c r="F16" s="47" t="n">
        <f aca="false">(F23+F27)-(F31+F35+F39)</f>
        <v>0</v>
      </c>
      <c r="G16" s="47" t="n">
        <f aca="false">(G23+G27)-(G31+G35+G39)</f>
        <v>0</v>
      </c>
      <c r="H16" s="47" t="n">
        <f aca="false">(H23+H27)-(H31+H35+H39)</f>
        <v>0</v>
      </c>
      <c r="I16" s="48"/>
      <c r="J16" s="49"/>
      <c r="K16" s="40"/>
      <c r="L16" s="41"/>
      <c r="M16" s="42"/>
      <c r="N16" s="41"/>
      <c r="O16" s="42"/>
      <c r="P16" s="43"/>
      <c r="Q16" s="43"/>
      <c r="R16" s="43"/>
      <c r="S16" s="43"/>
      <c r="T16" s="43"/>
    </row>
    <row r="17" s="44" customFormat="true" ht="11.25" hidden="false" customHeight="false" outlineLevel="0" collapsed="false">
      <c r="A17" s="45" t="s">
        <v>26</v>
      </c>
      <c r="B17" s="46" t="s">
        <v>25</v>
      </c>
      <c r="C17" s="47" t="n">
        <f aca="false">(C26+C30)-(C34+C38+C42)</f>
        <v>0</v>
      </c>
      <c r="D17" s="47" t="n">
        <f aca="false">(D26+D30)-(D34+D38+D42)</f>
        <v>0</v>
      </c>
      <c r="E17" s="47" t="n">
        <f aca="false">(E26+E30)-(E34+E38+E42)</f>
        <v>0</v>
      </c>
      <c r="F17" s="47" t="n">
        <f aca="false">(F26+F30)-(F34+F38+F42)</f>
        <v>0</v>
      </c>
      <c r="G17" s="47" t="n">
        <f aca="false">(G26+G30)-(G34+G38+G42)</f>
        <v>0</v>
      </c>
      <c r="H17" s="47" t="n">
        <f aca="false">(H26+H30)-(H34+H38+H42)</f>
        <v>0</v>
      </c>
      <c r="I17" s="48"/>
      <c r="J17" s="49"/>
      <c r="K17" s="40"/>
      <c r="L17" s="41"/>
      <c r="M17" s="42"/>
      <c r="N17" s="41"/>
      <c r="O17" s="42"/>
      <c r="P17" s="43"/>
      <c r="Q17" s="43"/>
      <c r="R17" s="43"/>
      <c r="S17" s="43"/>
      <c r="T17" s="43"/>
    </row>
    <row r="18" s="59" customFormat="true" ht="76.5" hidden="false" customHeight="false" outlineLevel="0" collapsed="false">
      <c r="A18" s="50" t="s">
        <v>27</v>
      </c>
      <c r="B18" s="51" t="s">
        <v>25</v>
      </c>
      <c r="C18" s="52" t="n">
        <f aca="false">C23+C27</f>
        <v>9096.322</v>
      </c>
      <c r="D18" s="52" t="n">
        <f aca="false">D23+D27</f>
        <v>9189.691</v>
      </c>
      <c r="E18" s="52" t="n">
        <f aca="false">E23+E27</f>
        <v>8717.938367064</v>
      </c>
      <c r="F18" s="52" t="n">
        <f aca="false">F23+F27</f>
        <v>9512.78706245095</v>
      </c>
      <c r="G18" s="52" t="n">
        <f aca="false">G23+G27</f>
        <v>10424.9242377713</v>
      </c>
      <c r="H18" s="52" t="n">
        <f aca="false">H23+H27</f>
        <v>11307.0274184041</v>
      </c>
      <c r="I18" s="53"/>
      <c r="J18" s="54" t="s">
        <v>28</v>
      </c>
      <c r="K18" s="55"/>
      <c r="L18" s="56" t="n">
        <v>9096.322</v>
      </c>
      <c r="M18" s="57" t="n">
        <f aca="false">L18-C18</f>
        <v>0</v>
      </c>
      <c r="N18" s="56" t="n">
        <v>9189.691</v>
      </c>
      <c r="O18" s="57" t="n">
        <f aca="false">N18-D18</f>
        <v>0</v>
      </c>
      <c r="P18" s="58"/>
      <c r="Q18" s="58"/>
      <c r="R18" s="58"/>
      <c r="S18" s="58"/>
      <c r="T18" s="58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customFormat="false" ht="38.25" hidden="false" customHeight="false" outlineLevel="0" collapsed="false">
      <c r="A19" s="60" t="s">
        <v>29</v>
      </c>
      <c r="B19" s="61" t="s">
        <v>30</v>
      </c>
      <c r="C19" s="62" t="n">
        <v>105.6</v>
      </c>
      <c r="D19" s="62" t="n">
        <v>91.8</v>
      </c>
      <c r="E19" s="63" t="n">
        <f aca="false">E21/D21*100</f>
        <v>92.3910124375198</v>
      </c>
      <c r="F19" s="63" t="n">
        <f aca="false">F21/E21*100</f>
        <v>104.462434111041</v>
      </c>
      <c r="G19" s="63" t="n">
        <f aca="false">G21/F21*100</f>
        <v>102.296662830069</v>
      </c>
      <c r="H19" s="63" t="n">
        <f aca="false">H21/G21*100</f>
        <v>102.401459481319</v>
      </c>
      <c r="I19" s="64" t="n">
        <f aca="false">E19*F19*G19*H19/1000000</f>
        <v>101.101472308605</v>
      </c>
      <c r="J19" s="65" t="s">
        <v>31</v>
      </c>
      <c r="K19" s="55"/>
      <c r="L19" s="66" t="n">
        <v>105.586902799745</v>
      </c>
      <c r="M19" s="67" t="n">
        <f aca="false">L19-C19</f>
        <v>-0.0130972002553875</v>
      </c>
      <c r="N19" s="66" t="n">
        <v>91.8</v>
      </c>
      <c r="O19" s="67" t="n">
        <f aca="false">N19-D19</f>
        <v>0</v>
      </c>
      <c r="Q19" s="7"/>
      <c r="R19" s="7"/>
      <c r="S19" s="7"/>
      <c r="T19" s="7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76" customFormat="true" ht="12.75" hidden="false" customHeight="false" outlineLevel="0" collapsed="false">
      <c r="A20" s="68" t="s">
        <v>32</v>
      </c>
      <c r="B20" s="69" t="s">
        <v>30</v>
      </c>
      <c r="C20" s="70" t="n">
        <v>0</v>
      </c>
      <c r="D20" s="71" t="n">
        <f aca="false">D18/C18/D19*10000</f>
        <v>110.050596767355</v>
      </c>
      <c r="E20" s="71" t="n">
        <f aca="false">E18/D18/E19*10000</f>
        <v>102.679361529802</v>
      </c>
      <c r="F20" s="71" t="n">
        <f aca="false">F18/E18/F19*10000</f>
        <v>104.456107928046</v>
      </c>
      <c r="G20" s="71" t="n">
        <f aca="false">G18/F18/G19*10000</f>
        <v>107.12816497053</v>
      </c>
      <c r="H20" s="71" t="n">
        <f aca="false">H18/G18/H19*10000</f>
        <v>105.917907263212</v>
      </c>
      <c r="I20" s="53"/>
      <c r="J20" s="65"/>
      <c r="K20" s="55"/>
      <c r="L20" s="72"/>
      <c r="M20" s="73" t="n">
        <f aca="false">L20-C20</f>
        <v>0</v>
      </c>
      <c r="N20" s="72"/>
      <c r="O20" s="73"/>
      <c r="P20" s="74"/>
      <c r="Q20" s="74"/>
      <c r="R20" s="74"/>
      <c r="S20" s="74"/>
      <c r="T20" s="74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</row>
    <row r="21" customFormat="false" ht="12.75" hidden="false" customHeight="false" outlineLevel="0" collapsed="false">
      <c r="A21" s="77" t="s">
        <v>26</v>
      </c>
      <c r="B21" s="78" t="s">
        <v>33</v>
      </c>
      <c r="C21" s="63" t="n">
        <f aca="false">C26+C30</f>
        <v>9096.322</v>
      </c>
      <c r="D21" s="63" t="n">
        <f aca="false">D26+D30</f>
        <v>8353.665253</v>
      </c>
      <c r="E21" s="63" t="n">
        <f aca="false">E26+E30</f>
        <v>7718.035902888</v>
      </c>
      <c r="F21" s="63" t="n">
        <f aca="false">F26+F30</f>
        <v>8062.44816972084</v>
      </c>
      <c r="G21" s="63" t="n">
        <f aca="false">G26+G30</f>
        <v>8247.61542002837</v>
      </c>
      <c r="H21" s="63" t="n">
        <f aca="false">H26+H30</f>
        <v>8445.67856251536</v>
      </c>
      <c r="I21" s="53"/>
      <c r="J21" s="65"/>
      <c r="K21" s="55"/>
      <c r="L21" s="66"/>
      <c r="M21" s="57"/>
      <c r="N21" s="66"/>
      <c r="O21" s="57"/>
      <c r="Q21" s="7"/>
      <c r="R21" s="7"/>
      <c r="S21" s="7"/>
      <c r="T21" s="7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77" t="s">
        <v>34</v>
      </c>
      <c r="B22" s="78"/>
      <c r="C22" s="79"/>
      <c r="D22" s="79"/>
      <c r="E22" s="79"/>
      <c r="F22" s="79"/>
      <c r="G22" s="79"/>
      <c r="H22" s="79"/>
      <c r="I22" s="53"/>
      <c r="J22" s="65"/>
      <c r="K22" s="55"/>
      <c r="L22" s="66"/>
      <c r="M22" s="57"/>
      <c r="N22" s="66"/>
      <c r="O22" s="57"/>
      <c r="Q22" s="7"/>
      <c r="R22" s="7"/>
      <c r="S22" s="7"/>
      <c r="T22" s="7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25.5" hidden="false" customHeight="false" outlineLevel="0" collapsed="false">
      <c r="A23" s="80" t="s">
        <v>35</v>
      </c>
      <c r="B23" s="24" t="s">
        <v>33</v>
      </c>
      <c r="C23" s="81" t="n">
        <v>6034.279</v>
      </c>
      <c r="D23" s="81" t="n">
        <v>6292.084</v>
      </c>
      <c r="E23" s="52" t="n">
        <f aca="false">D23*E24*E25/10000</f>
        <v>6033.03890172</v>
      </c>
      <c r="F23" s="52" t="n">
        <f aca="false">E23*F24*F25/10000</f>
        <v>6720.49161849319</v>
      </c>
      <c r="G23" s="52" t="n">
        <f aca="false">F23*G24*G25/10000</f>
        <v>7517.40751461411</v>
      </c>
      <c r="H23" s="52" t="n">
        <f aca="false">G23*H24*H25/10000</f>
        <v>8261.70603263606</v>
      </c>
      <c r="I23" s="53"/>
      <c r="J23" s="65" t="s">
        <v>36</v>
      </c>
      <c r="K23" s="55"/>
      <c r="L23" s="56" t="n">
        <v>6034.279</v>
      </c>
      <c r="M23" s="57" t="n">
        <f aca="false">L23-C23</f>
        <v>0</v>
      </c>
      <c r="N23" s="56" t="n">
        <v>6292.084</v>
      </c>
      <c r="O23" s="57" t="n">
        <f aca="false">N23-D23</f>
        <v>0</v>
      </c>
      <c r="Q23" s="7"/>
      <c r="R23" s="7"/>
      <c r="S23" s="7"/>
      <c r="T23" s="7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2.75" hidden="false" customHeight="false" outlineLevel="0" collapsed="false">
      <c r="A24" s="82" t="s">
        <v>29</v>
      </c>
      <c r="B24" s="78" t="s">
        <v>30</v>
      </c>
      <c r="C24" s="62" t="n">
        <v>107.9</v>
      </c>
      <c r="D24" s="62" t="n">
        <v>91.6</v>
      </c>
      <c r="E24" s="62" t="n">
        <v>93</v>
      </c>
      <c r="F24" s="62" t="n">
        <v>106.7</v>
      </c>
      <c r="G24" s="62" t="n">
        <v>103</v>
      </c>
      <c r="H24" s="62" t="n">
        <v>103</v>
      </c>
      <c r="I24" s="64" t="n">
        <f aca="false">E24*F24*G24*H24/1000000</f>
        <v>105.2741679</v>
      </c>
      <c r="J24" s="65"/>
      <c r="K24" s="55"/>
      <c r="L24" s="66" t="n">
        <v>107.903022838447</v>
      </c>
      <c r="M24" s="67" t="n">
        <f aca="false">L24-C24</f>
        <v>0.00302283844678186</v>
      </c>
      <c r="N24" s="66" t="n">
        <v>91.6</v>
      </c>
      <c r="O24" s="67" t="n">
        <f aca="false">N24-D24</f>
        <v>0</v>
      </c>
      <c r="Q24" s="7"/>
      <c r="R24" s="7"/>
      <c r="S24" s="7"/>
      <c r="T24" s="7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6" customFormat="true" ht="25.5" hidden="false" customHeight="false" outlineLevel="0" collapsed="false">
      <c r="A25" s="68" t="s">
        <v>32</v>
      </c>
      <c r="B25" s="69" t="s">
        <v>30</v>
      </c>
      <c r="C25" s="70" t="n">
        <v>0</v>
      </c>
      <c r="D25" s="71" t="n">
        <f aca="false">D23/C23/D24*10000</f>
        <v>113.83443384445</v>
      </c>
      <c r="E25" s="70" t="n">
        <v>103.1</v>
      </c>
      <c r="F25" s="70" t="n">
        <v>104.4</v>
      </c>
      <c r="G25" s="70" t="n">
        <v>108.6</v>
      </c>
      <c r="H25" s="70" t="n">
        <v>106.7</v>
      </c>
      <c r="I25" s="53"/>
      <c r="J25" s="65" t="s">
        <v>37</v>
      </c>
      <c r="K25" s="55"/>
      <c r="L25" s="72"/>
      <c r="M25" s="73" t="n">
        <f aca="false">L25-C25</f>
        <v>0</v>
      </c>
      <c r="N25" s="72"/>
      <c r="O25" s="73"/>
      <c r="P25" s="74"/>
      <c r="Q25" s="74"/>
      <c r="R25" s="74"/>
      <c r="S25" s="74"/>
      <c r="T25" s="74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</row>
    <row r="26" customFormat="false" ht="12.75" hidden="false" customHeight="false" outlineLevel="0" collapsed="false">
      <c r="A26" s="77" t="s">
        <v>26</v>
      </c>
      <c r="B26" s="78" t="s">
        <v>33</v>
      </c>
      <c r="C26" s="63" t="n">
        <f aca="false">C23</f>
        <v>6034.279</v>
      </c>
      <c r="D26" s="63" t="n">
        <f aca="false">C26*D24/100</f>
        <v>5527.399564</v>
      </c>
      <c r="E26" s="63" t="n">
        <f aca="false">D26*E24/100</f>
        <v>5140.48159452</v>
      </c>
      <c r="F26" s="63" t="n">
        <f aca="false">E26*F24/100</f>
        <v>5484.89386135284</v>
      </c>
      <c r="G26" s="63" t="n">
        <f aca="false">F26*G24/100</f>
        <v>5649.44067719343</v>
      </c>
      <c r="H26" s="63" t="n">
        <f aca="false">G26*H24/100</f>
        <v>5818.92389750923</v>
      </c>
      <c r="I26" s="53"/>
      <c r="J26" s="65"/>
      <c r="K26" s="55"/>
      <c r="L26" s="66"/>
      <c r="M26" s="57"/>
      <c r="N26" s="66"/>
      <c r="O26" s="57"/>
      <c r="Q26" s="7"/>
      <c r="R26" s="7"/>
      <c r="S26" s="7"/>
      <c r="T26" s="7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38.25" hidden="false" customHeight="false" outlineLevel="0" collapsed="false">
      <c r="A27" s="83" t="s">
        <v>38</v>
      </c>
      <c r="B27" s="24" t="s">
        <v>33</v>
      </c>
      <c r="C27" s="81" t="n">
        <v>3062.043</v>
      </c>
      <c r="D27" s="81" t="n">
        <v>2897.607</v>
      </c>
      <c r="E27" s="52" t="n">
        <f aca="false">D27*E28*E29/10000</f>
        <v>2684.899465344</v>
      </c>
      <c r="F27" s="52" t="n">
        <f aca="false">E27*F28*F29/10000</f>
        <v>2792.29544395776</v>
      </c>
      <c r="G27" s="52" t="n">
        <f aca="false">F27*G28*G29/10000</f>
        <v>2907.51672315723</v>
      </c>
      <c r="H27" s="52" t="n">
        <f aca="false">G27*H28*H29/10000</f>
        <v>3045.32138576799</v>
      </c>
      <c r="I27" s="53"/>
      <c r="J27" s="65" t="s">
        <v>39</v>
      </c>
      <c r="K27" s="55"/>
      <c r="L27" s="56" t="n">
        <v>3062.043</v>
      </c>
      <c r="M27" s="57" t="n">
        <f aca="false">L27-C27</f>
        <v>0</v>
      </c>
      <c r="N27" s="56" t="n">
        <v>2897.607</v>
      </c>
      <c r="O27" s="57" t="n">
        <f aca="false">N27-D27</f>
        <v>0</v>
      </c>
      <c r="Q27" s="7"/>
      <c r="R27" s="7"/>
      <c r="S27" s="7"/>
      <c r="T27" s="7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38.25" hidden="false" customHeight="false" outlineLevel="0" collapsed="false">
      <c r="A28" s="82" t="s">
        <v>29</v>
      </c>
      <c r="B28" s="78" t="s">
        <v>30</v>
      </c>
      <c r="C28" s="62" t="n">
        <v>101.1</v>
      </c>
      <c r="D28" s="62" t="n">
        <v>92.3</v>
      </c>
      <c r="E28" s="62" t="n">
        <v>91.2</v>
      </c>
      <c r="F28" s="62" t="n">
        <v>100</v>
      </c>
      <c r="G28" s="62" t="n">
        <v>100.8</v>
      </c>
      <c r="H28" s="62" t="n">
        <v>101.1</v>
      </c>
      <c r="I28" s="64" t="n">
        <f aca="false">E28*F28*G28*H28/1000000</f>
        <v>92.9408256</v>
      </c>
      <c r="J28" s="65" t="s">
        <v>40</v>
      </c>
      <c r="K28" s="55"/>
      <c r="L28" s="66" t="n">
        <v>101.081929533405</v>
      </c>
      <c r="M28" s="67" t="n">
        <f aca="false">L28-C28</f>
        <v>-0.0180704665951907</v>
      </c>
      <c r="N28" s="66" t="n">
        <v>92.3</v>
      </c>
      <c r="O28" s="67" t="n">
        <f aca="false">N28-D28</f>
        <v>0</v>
      </c>
      <c r="Q28" s="7"/>
      <c r="R28" s="7"/>
      <c r="S28" s="7"/>
      <c r="T28" s="7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76" customFormat="true" ht="12.75" hidden="false" customHeight="false" outlineLevel="0" collapsed="false">
      <c r="A29" s="68" t="s">
        <v>32</v>
      </c>
      <c r="B29" s="69" t="s">
        <v>30</v>
      </c>
      <c r="C29" s="70" t="n">
        <v>0</v>
      </c>
      <c r="D29" s="71" t="n">
        <f aca="false">D27/C27/D28*10000</f>
        <v>102.524225209175</v>
      </c>
      <c r="E29" s="70" t="n">
        <v>101.6</v>
      </c>
      <c r="F29" s="70" t="n">
        <v>104</v>
      </c>
      <c r="G29" s="70" t="n">
        <v>103.3</v>
      </c>
      <c r="H29" s="70" t="n">
        <v>103.6</v>
      </c>
      <c r="I29" s="53"/>
      <c r="J29" s="65"/>
      <c r="K29" s="55"/>
      <c r="L29" s="72"/>
      <c r="M29" s="73" t="n">
        <f aca="false">L29-C29</f>
        <v>0</v>
      </c>
      <c r="N29" s="72"/>
      <c r="O29" s="73"/>
      <c r="P29" s="74"/>
      <c r="Q29" s="74"/>
      <c r="R29" s="74"/>
      <c r="S29" s="74"/>
      <c r="T29" s="74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</row>
    <row r="30" customFormat="false" ht="12.75" hidden="false" customHeight="false" outlineLevel="0" collapsed="false">
      <c r="A30" s="77" t="s">
        <v>26</v>
      </c>
      <c r="B30" s="78" t="s">
        <v>33</v>
      </c>
      <c r="C30" s="63" t="n">
        <f aca="false">C27</f>
        <v>3062.043</v>
      </c>
      <c r="D30" s="63" t="n">
        <f aca="false">C30*D28/100</f>
        <v>2826.265689</v>
      </c>
      <c r="E30" s="63" t="n">
        <f aca="false">D30*E28/100</f>
        <v>2577.554308368</v>
      </c>
      <c r="F30" s="63" t="n">
        <f aca="false">E30*F28/100</f>
        <v>2577.554308368</v>
      </c>
      <c r="G30" s="63" t="n">
        <f aca="false">F30*G28/100</f>
        <v>2598.17474283494</v>
      </c>
      <c r="H30" s="63" t="n">
        <f aca="false">G30*H28/100</f>
        <v>2626.75466500613</v>
      </c>
      <c r="I30" s="53"/>
      <c r="J30" s="65"/>
      <c r="K30" s="55"/>
      <c r="L30" s="66"/>
      <c r="M30" s="57"/>
      <c r="N30" s="66"/>
      <c r="O30" s="57"/>
      <c r="Q30" s="7"/>
      <c r="R30" s="7"/>
      <c r="S30" s="7"/>
      <c r="T30" s="7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51" hidden="false" customHeight="false" outlineLevel="0" collapsed="false">
      <c r="A31" s="83" t="s">
        <v>41</v>
      </c>
      <c r="B31" s="24" t="s">
        <v>33</v>
      </c>
      <c r="C31" s="81" t="n">
        <v>6343.387</v>
      </c>
      <c r="D31" s="81" t="n">
        <v>6669.132</v>
      </c>
      <c r="E31" s="52" t="n">
        <f aca="false">D31*E32*E33/10000</f>
        <v>6739.611386976</v>
      </c>
      <c r="F31" s="52" t="n">
        <f aca="false">E31*F32*F33/10000</f>
        <v>7359.79716641692</v>
      </c>
      <c r="G31" s="52" t="n">
        <f aca="false">F31*G32*G33/10000</f>
        <v>8102.72453158371</v>
      </c>
      <c r="H31" s="52" t="n">
        <f aca="false">G31*H32*H33/10000</f>
        <v>8752.40098452609</v>
      </c>
      <c r="I31" s="53"/>
      <c r="J31" s="65"/>
      <c r="K31" s="55"/>
      <c r="L31" s="56" t="n">
        <v>6343.387</v>
      </c>
      <c r="M31" s="57" t="n">
        <f aca="false">L31-C31</f>
        <v>0</v>
      </c>
      <c r="N31" s="56" t="n">
        <v>6669.132</v>
      </c>
      <c r="O31" s="57" t="n">
        <f aca="false">N31-D31</f>
        <v>0</v>
      </c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2.75" hidden="false" customHeight="false" outlineLevel="0" collapsed="false">
      <c r="A32" s="82" t="s">
        <v>29</v>
      </c>
      <c r="B32" s="78" t="s">
        <v>30</v>
      </c>
      <c r="C32" s="62" t="n">
        <v>102.6</v>
      </c>
      <c r="D32" s="62" t="n">
        <v>105.1</v>
      </c>
      <c r="E32" s="62" t="n">
        <v>98.4</v>
      </c>
      <c r="F32" s="62" t="n">
        <v>104.7</v>
      </c>
      <c r="G32" s="62" t="n">
        <v>102.7</v>
      </c>
      <c r="H32" s="62" t="n">
        <v>102</v>
      </c>
      <c r="I32" s="64" t="n">
        <f aca="false">E32*F32*G32*H32/1000000</f>
        <v>107.922598992</v>
      </c>
      <c r="J32" s="65"/>
      <c r="K32" s="55"/>
      <c r="L32" s="66"/>
      <c r="M32" s="67"/>
      <c r="N32" s="66" t="n">
        <v>94.5</v>
      </c>
      <c r="O32" s="57"/>
      <c r="Q32" s="7"/>
      <c r="R32" s="7"/>
      <c r="S32" s="7"/>
      <c r="T32" s="7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s="76" customFormat="true" ht="12.75" hidden="false" customHeight="false" outlineLevel="0" collapsed="false">
      <c r="A33" s="68" t="s">
        <v>32</v>
      </c>
      <c r="B33" s="78" t="s">
        <v>30</v>
      </c>
      <c r="C33" s="71"/>
      <c r="D33" s="71" t="n">
        <f aca="false">D31/C31/D32*10000</f>
        <v>100.033482774424</v>
      </c>
      <c r="E33" s="62" t="n">
        <v>102.7</v>
      </c>
      <c r="F33" s="62" t="n">
        <v>104.3</v>
      </c>
      <c r="G33" s="62" t="n">
        <v>107.2</v>
      </c>
      <c r="H33" s="62" t="n">
        <v>105.9</v>
      </c>
      <c r="I33" s="53"/>
      <c r="J33" s="65"/>
      <c r="K33" s="55"/>
      <c r="L33" s="72"/>
      <c r="M33" s="73"/>
      <c r="N33" s="72"/>
      <c r="O33" s="84"/>
      <c r="P33" s="74"/>
      <c r="Q33" s="74"/>
      <c r="R33" s="85"/>
      <c r="S33" s="74"/>
      <c r="T33" s="74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2.75" hidden="false" customHeight="false" outlineLevel="0" collapsed="false">
      <c r="A34" s="77" t="s">
        <v>26</v>
      </c>
      <c r="B34" s="78" t="s">
        <v>33</v>
      </c>
      <c r="C34" s="63" t="n">
        <f aca="false">C31</f>
        <v>6343.387</v>
      </c>
      <c r="D34" s="63" t="n">
        <f aca="false">C34*D32/100</f>
        <v>6666.899737</v>
      </c>
      <c r="E34" s="63" t="n">
        <f aca="false">D34*E32/100</f>
        <v>6560.229341208</v>
      </c>
      <c r="F34" s="63" t="n">
        <f aca="false">E34*F32/100</f>
        <v>6868.56012024478</v>
      </c>
      <c r="G34" s="63" t="n">
        <f aca="false">F34*G32/100</f>
        <v>7054.01124349138</v>
      </c>
      <c r="H34" s="63" t="n">
        <f aca="false">G34*H32/100</f>
        <v>7195.09146836121</v>
      </c>
      <c r="I34" s="53"/>
      <c r="J34" s="65"/>
      <c r="K34" s="55"/>
      <c r="L34" s="66"/>
      <c r="M34" s="57"/>
      <c r="N34" s="66"/>
      <c r="O34" s="5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46.15" hidden="false" customHeight="true" outlineLevel="0" collapsed="false">
      <c r="A35" s="83" t="s">
        <v>42</v>
      </c>
      <c r="B35" s="24" t="s">
        <v>33</v>
      </c>
      <c r="C35" s="81" t="n">
        <v>779.485</v>
      </c>
      <c r="D35" s="81" t="n">
        <v>840.462</v>
      </c>
      <c r="E35" s="52" t="n">
        <f aca="false">D35*E36*E37/10000</f>
        <v>845.76531522</v>
      </c>
      <c r="F35" s="52" t="n">
        <f aca="false">E35*F36*F37/10000</f>
        <v>927.127938544164</v>
      </c>
      <c r="G35" s="52" t="n">
        <f aca="false">F35*G36*G37/10000</f>
        <v>1045.28483154399</v>
      </c>
      <c r="H35" s="52" t="n">
        <f aca="false">G35*H36*H37/10000</f>
        <v>1131.03999912386</v>
      </c>
      <c r="I35" s="53"/>
      <c r="J35" s="65"/>
      <c r="K35" s="55"/>
      <c r="L35" s="56" t="n">
        <v>779.485</v>
      </c>
      <c r="M35" s="57" t="n">
        <f aca="false">L35-C35</f>
        <v>0</v>
      </c>
      <c r="N35" s="56" t="n">
        <v>840.462</v>
      </c>
      <c r="O35" s="57" t="n">
        <f aca="false">N35-D35</f>
        <v>0</v>
      </c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82" t="s">
        <v>29</v>
      </c>
      <c r="B36" s="78" t="s">
        <v>30</v>
      </c>
      <c r="C36" s="81" t="n">
        <v>105.4</v>
      </c>
      <c r="D36" s="81" t="n">
        <v>107.8</v>
      </c>
      <c r="E36" s="81" t="n">
        <v>97.7</v>
      </c>
      <c r="F36" s="81" t="n">
        <v>105</v>
      </c>
      <c r="G36" s="81" t="n">
        <v>104.2</v>
      </c>
      <c r="H36" s="81" t="n">
        <v>101.6</v>
      </c>
      <c r="I36" s="64" t="n">
        <f aca="false">E36*F36*G36*H36/1000000</f>
        <v>108.60386712</v>
      </c>
      <c r="J36" s="65"/>
      <c r="K36" s="55"/>
      <c r="L36" s="66"/>
      <c r="M36" s="67"/>
      <c r="N36" s="66" t="n">
        <v>89.5</v>
      </c>
      <c r="O36" s="57"/>
      <c r="Q36" s="7"/>
      <c r="R36" s="7"/>
      <c r="S36" s="7"/>
      <c r="T36" s="7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s="76" customFormat="true" ht="12.75" hidden="false" customHeight="false" outlineLevel="0" collapsed="false">
      <c r="A37" s="68" t="s">
        <v>32</v>
      </c>
      <c r="B37" s="78" t="s">
        <v>30</v>
      </c>
      <c r="C37" s="71"/>
      <c r="D37" s="71" t="n">
        <f aca="false">D35/C35/D36*10000</f>
        <v>100.021084517258</v>
      </c>
      <c r="E37" s="81" t="n">
        <v>103</v>
      </c>
      <c r="F37" s="81" t="n">
        <v>104.4</v>
      </c>
      <c r="G37" s="81" t="n">
        <v>108.2</v>
      </c>
      <c r="H37" s="81" t="n">
        <v>106.5</v>
      </c>
      <c r="I37" s="53"/>
      <c r="J37" s="65"/>
      <c r="K37" s="55"/>
      <c r="L37" s="72"/>
      <c r="M37" s="73"/>
      <c r="N37" s="72"/>
      <c r="O37" s="84"/>
      <c r="P37" s="74"/>
      <c r="Q37" s="74"/>
      <c r="R37" s="86"/>
      <c r="S37" s="74"/>
      <c r="T37" s="74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</row>
    <row r="38" customFormat="false" ht="12.75" hidden="false" customHeight="false" outlineLevel="0" collapsed="false">
      <c r="A38" s="77" t="s">
        <v>26</v>
      </c>
      <c r="B38" s="78" t="s">
        <v>33</v>
      </c>
      <c r="C38" s="63" t="n">
        <f aca="false">C35</f>
        <v>779.485</v>
      </c>
      <c r="D38" s="63" t="n">
        <f aca="false">C38*D36/100</f>
        <v>840.28483</v>
      </c>
      <c r="E38" s="63" t="n">
        <f aca="false">D38*E36/100</f>
        <v>820.95827891</v>
      </c>
      <c r="F38" s="63" t="n">
        <f aca="false">E38*F36/100</f>
        <v>862.0061928555</v>
      </c>
      <c r="G38" s="63" t="n">
        <f aca="false">F38*G36/100</f>
        <v>898.210452955431</v>
      </c>
      <c r="H38" s="63" t="n">
        <f aca="false">G38*H36/100</f>
        <v>912.581820202718</v>
      </c>
      <c r="I38" s="53"/>
      <c r="J38" s="65"/>
      <c r="K38" s="55"/>
      <c r="L38" s="66"/>
      <c r="M38" s="57"/>
      <c r="N38" s="66"/>
      <c r="O38" s="5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38.25" hidden="false" customHeight="false" outlineLevel="0" collapsed="false">
      <c r="A39" s="83" t="s">
        <v>43</v>
      </c>
      <c r="B39" s="24" t="s">
        <v>33</v>
      </c>
      <c r="C39" s="52" t="n">
        <f aca="false">C18-C31-C35</f>
        <v>1973.45</v>
      </c>
      <c r="D39" s="52" t="n">
        <f aca="false">D18-D31-D35</f>
        <v>1680.097</v>
      </c>
      <c r="E39" s="52" t="n">
        <f aca="false">E18-E31-E35</f>
        <v>1132.561664868</v>
      </c>
      <c r="F39" s="52" t="n">
        <f aca="false">F18-F31-F35</f>
        <v>1225.86195748987</v>
      </c>
      <c r="G39" s="52" t="n">
        <f aca="false">G18-G31-G35</f>
        <v>1276.91487464365</v>
      </c>
      <c r="H39" s="52" t="n">
        <f aca="false">H18-H31-H35</f>
        <v>1423.5864347541</v>
      </c>
      <c r="I39" s="53"/>
      <c r="J39" s="65" t="s">
        <v>44</v>
      </c>
      <c r="K39" s="55"/>
      <c r="L39" s="56" t="n">
        <v>1973.45</v>
      </c>
      <c r="M39" s="57" t="n">
        <f aca="false">L39-C39</f>
        <v>0</v>
      </c>
      <c r="N39" s="56" t="n">
        <v>1680.097</v>
      </c>
      <c r="O39" s="57" t="n">
        <f aca="false">N39-D39</f>
        <v>0</v>
      </c>
      <c r="Q39" s="7"/>
      <c r="R39" s="7"/>
      <c r="S39" s="7"/>
      <c r="T39" s="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2.75" hidden="false" customHeight="false" outlineLevel="0" collapsed="false">
      <c r="A40" s="82" t="s">
        <v>29</v>
      </c>
      <c r="B40" s="78" t="s">
        <v>30</v>
      </c>
      <c r="C40" s="62"/>
      <c r="D40" s="63" t="n">
        <f aca="false">D42*100/C42</f>
        <v>42.8934447794472</v>
      </c>
      <c r="E40" s="63" t="n">
        <f aca="false">E42*100/D42</f>
        <v>39.7939714799353</v>
      </c>
      <c r="F40" s="63" t="n">
        <f aca="false">F42*100/E42</f>
        <v>98.5256192762523</v>
      </c>
      <c r="G40" s="63" t="n">
        <f aca="false">G42*100/F42</f>
        <v>89.0056861165731</v>
      </c>
      <c r="H40" s="63" t="n">
        <f aca="false">H42*100/G42</f>
        <v>114.425340475492</v>
      </c>
      <c r="I40" s="64" t="n">
        <f aca="false">E40*F40*G40*H40/1000000</f>
        <v>39.9306540056635</v>
      </c>
      <c r="J40" s="65"/>
      <c r="K40" s="55"/>
      <c r="L40" s="66"/>
      <c r="M40" s="67"/>
      <c r="N40" s="66" t="n">
        <v>84.2</v>
      </c>
      <c r="O40" s="57"/>
      <c r="Q40" s="7"/>
      <c r="R40" s="7"/>
      <c r="S40" s="7"/>
      <c r="T40" s="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s="76" customFormat="true" ht="12.75" hidden="false" customHeight="false" outlineLevel="0" collapsed="false">
      <c r="A41" s="68" t="s">
        <v>32</v>
      </c>
      <c r="B41" s="78" t="s">
        <v>30</v>
      </c>
      <c r="C41" s="63"/>
      <c r="D41" s="71" t="n">
        <f aca="false">D39/C39/D40*10000</f>
        <v>198.480252153089</v>
      </c>
      <c r="E41" s="71" t="n">
        <f aca="false">E39/D39/E40*10000</f>
        <v>169.398756025433</v>
      </c>
      <c r="F41" s="71" t="n">
        <f aca="false">F39/E39/F40*10000</f>
        <v>109.857708755842</v>
      </c>
      <c r="G41" s="71" t="n">
        <f aca="false">G39/F39/G40*10000</f>
        <v>117.031460804514</v>
      </c>
      <c r="H41" s="71" t="n">
        <f aca="false">H39/G39/H40*10000</f>
        <v>97.4315656968071</v>
      </c>
      <c r="I41" s="53"/>
      <c r="J41" s="65"/>
      <c r="K41" s="55"/>
      <c r="L41" s="72"/>
      <c r="M41" s="73"/>
      <c r="N41" s="72"/>
      <c r="O41" s="84"/>
      <c r="P41" s="87"/>
      <c r="Q41" s="87"/>
      <c r="R41" s="87"/>
      <c r="S41" s="87"/>
      <c r="T41" s="87"/>
      <c r="U41" s="87"/>
      <c r="V41" s="87"/>
      <c r="W41" s="87"/>
      <c r="X41" s="87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</row>
    <row r="42" customFormat="false" ht="12.75" hidden="false" customHeight="false" outlineLevel="0" collapsed="false">
      <c r="A42" s="77" t="s">
        <v>26</v>
      </c>
      <c r="B42" s="78" t="s">
        <v>33</v>
      </c>
      <c r="C42" s="63" t="n">
        <f aca="false">C21-C34-C38</f>
        <v>1973.45</v>
      </c>
      <c r="D42" s="63" t="n">
        <f aca="false">D21-D34-D38</f>
        <v>846.480686000001</v>
      </c>
      <c r="E42" s="63" t="n">
        <f aca="false">E21-E34-E38</f>
        <v>336.848282770001</v>
      </c>
      <c r="F42" s="63" t="n">
        <f aca="false">F21-F34-F38</f>
        <v>331.881856620565</v>
      </c>
      <c r="G42" s="63" t="n">
        <f aca="false">G21-G34-G38</f>
        <v>295.393723581556</v>
      </c>
      <c r="H42" s="63" t="n">
        <f aca="false">H21-H34-H38</f>
        <v>338.005273951427</v>
      </c>
      <c r="I42" s="53"/>
      <c r="J42" s="65"/>
      <c r="K42" s="55"/>
      <c r="L42" s="66"/>
      <c r="M42" s="57"/>
      <c r="N42" s="66"/>
      <c r="O42" s="57"/>
      <c r="Q42" s="7"/>
      <c r="R42" s="7"/>
      <c r="S42" s="7"/>
      <c r="T42" s="7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91.25" hidden="false" customHeight="false" outlineLevel="0" collapsed="false">
      <c r="A43" s="24" t="s">
        <v>45</v>
      </c>
      <c r="B43" s="78"/>
      <c r="C43" s="79"/>
      <c r="D43" s="79"/>
      <c r="E43" s="79"/>
      <c r="F43" s="79"/>
      <c r="G43" s="79"/>
      <c r="H43" s="79"/>
      <c r="I43" s="53"/>
      <c r="J43" s="65" t="s">
        <v>46</v>
      </c>
      <c r="K43" s="55"/>
      <c r="L43" s="66"/>
      <c r="M43" s="57"/>
      <c r="N43" s="66"/>
      <c r="O43" s="57"/>
      <c r="Q43" s="7"/>
      <c r="R43" s="7"/>
      <c r="S43" s="7"/>
      <c r="T43" s="7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s="59" customFormat="true" ht="25.5" hidden="false" customHeight="false" outlineLevel="0" collapsed="false">
      <c r="A44" s="50" t="s">
        <v>47</v>
      </c>
      <c r="B44" s="51" t="s">
        <v>48</v>
      </c>
      <c r="C44" s="81" t="n">
        <v>471.4</v>
      </c>
      <c r="D44" s="81" t="n">
        <v>397.3</v>
      </c>
      <c r="E44" s="52" t="n">
        <f aca="false">ROUND(E46+E47+E48,1)</f>
        <v>416.7</v>
      </c>
      <c r="F44" s="52" t="n">
        <f aca="false">ROUND(F46+F47+F48,1)</f>
        <v>443</v>
      </c>
      <c r="G44" s="52" t="n">
        <f aca="false">ROUND(G46+G47+G48,1)</f>
        <v>455.2</v>
      </c>
      <c r="H44" s="52" t="n">
        <f aca="false">ROUND(H46+H47+H48,1)</f>
        <v>464</v>
      </c>
      <c r="I44" s="64" t="n">
        <f aca="false">H44/D44*100</f>
        <v>116.788321167883</v>
      </c>
      <c r="J44" s="65"/>
      <c r="K44" s="55"/>
      <c r="L44" s="56" t="n">
        <v>471.4</v>
      </c>
      <c r="M44" s="57" t="n">
        <f aca="false">L44-C44</f>
        <v>0</v>
      </c>
      <c r="N44" s="56" t="n">
        <v>397.3</v>
      </c>
      <c r="O44" s="57" t="n">
        <f aca="false">N44-D44</f>
        <v>0</v>
      </c>
      <c r="P44" s="58"/>
      <c r="Q44" s="58"/>
      <c r="R44" s="58"/>
      <c r="S44" s="58"/>
      <c r="T44" s="58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</row>
    <row r="45" s="76" customFormat="true" ht="12.75" hidden="false" customHeight="false" outlineLevel="0" collapsed="false">
      <c r="A45" s="88" t="s">
        <v>49</v>
      </c>
      <c r="B45" s="69" t="s">
        <v>50</v>
      </c>
      <c r="C45" s="52"/>
      <c r="D45" s="71" t="n">
        <f aca="false">D44/C44*100</f>
        <v>84.2808655070004</v>
      </c>
      <c r="E45" s="71" t="n">
        <f aca="false">E44/D44*100</f>
        <v>104.882959979864</v>
      </c>
      <c r="F45" s="71" t="n">
        <f aca="false">F44/E44*100</f>
        <v>106.311495080394</v>
      </c>
      <c r="G45" s="71" t="n">
        <f aca="false">G44/F44*100</f>
        <v>102.7539503386</v>
      </c>
      <c r="H45" s="71" t="n">
        <f aca="false">H44/G44*100</f>
        <v>101.933216168717</v>
      </c>
      <c r="I45" s="53"/>
      <c r="J45" s="65"/>
      <c r="K45" s="55"/>
      <c r="L45" s="66"/>
      <c r="M45" s="57"/>
      <c r="N45" s="72"/>
      <c r="O45" s="57"/>
      <c r="P45" s="74"/>
      <c r="Q45" s="74"/>
      <c r="R45" s="74"/>
      <c r="S45" s="74"/>
      <c r="T45" s="74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</row>
    <row r="46" customFormat="false" ht="12.75" hidden="false" customHeight="false" outlineLevel="0" collapsed="false">
      <c r="A46" s="89" t="s">
        <v>51</v>
      </c>
      <c r="B46" s="78"/>
      <c r="C46" s="62" t="n">
        <v>391.6</v>
      </c>
      <c r="D46" s="62" t="n">
        <v>327.6</v>
      </c>
      <c r="E46" s="62" t="n">
        <v>344.6</v>
      </c>
      <c r="F46" s="62" t="n">
        <v>368.9</v>
      </c>
      <c r="G46" s="62" t="n">
        <v>379.5</v>
      </c>
      <c r="H46" s="62" t="n">
        <v>387.6</v>
      </c>
      <c r="I46" s="53"/>
      <c r="J46" s="65"/>
      <c r="K46" s="55"/>
      <c r="L46" s="66" t="n">
        <v>391.6</v>
      </c>
      <c r="M46" s="67" t="n">
        <f aca="false">L46-C46</f>
        <v>0</v>
      </c>
      <c r="N46" s="66" t="n">
        <v>327.6</v>
      </c>
      <c r="O46" s="67" t="n">
        <f aca="false">N46-D46</f>
        <v>0</v>
      </c>
      <c r="Q46" s="7"/>
      <c r="R46" s="7"/>
      <c r="S46" s="7"/>
      <c r="T46" s="7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2.75" hidden="false" customHeight="false" outlineLevel="0" collapsed="false">
      <c r="A47" s="89" t="s">
        <v>52</v>
      </c>
      <c r="B47" s="78"/>
      <c r="C47" s="62" t="n">
        <v>74.5</v>
      </c>
      <c r="D47" s="62" t="n">
        <v>65</v>
      </c>
      <c r="E47" s="62" t="n">
        <v>68.3</v>
      </c>
      <c r="F47" s="62" t="n">
        <v>70.2</v>
      </c>
      <c r="G47" s="62" t="n">
        <v>71.6</v>
      </c>
      <c r="H47" s="62" t="n">
        <v>72.2</v>
      </c>
      <c r="I47" s="53"/>
      <c r="J47" s="65"/>
      <c r="K47" s="55"/>
      <c r="L47" s="66" t="n">
        <v>74.5</v>
      </c>
      <c r="M47" s="67" t="n">
        <f aca="false">L47-C47</f>
        <v>0</v>
      </c>
      <c r="N47" s="66" t="n">
        <v>65</v>
      </c>
      <c r="O47" s="67" t="n">
        <f aca="false">N47-D47</f>
        <v>0</v>
      </c>
      <c r="Q47" s="7"/>
      <c r="R47" s="7"/>
      <c r="S47" s="7"/>
      <c r="T47" s="7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2.75" hidden="false" customHeight="false" outlineLevel="0" collapsed="false">
      <c r="A48" s="89" t="s">
        <v>53</v>
      </c>
      <c r="B48" s="78"/>
      <c r="C48" s="62" t="n">
        <v>5.3</v>
      </c>
      <c r="D48" s="62" t="n">
        <v>4.7</v>
      </c>
      <c r="E48" s="62" t="n">
        <v>3.8</v>
      </c>
      <c r="F48" s="62" t="n">
        <v>3.9</v>
      </c>
      <c r="G48" s="62" t="n">
        <v>4.1</v>
      </c>
      <c r="H48" s="62" t="n">
        <v>4.2</v>
      </c>
      <c r="I48" s="53"/>
      <c r="J48" s="65"/>
      <c r="K48" s="55"/>
      <c r="L48" s="66" t="n">
        <v>5.3</v>
      </c>
      <c r="M48" s="67" t="n">
        <f aca="false">L48-C48</f>
        <v>0</v>
      </c>
      <c r="N48" s="66" t="n">
        <v>4.7</v>
      </c>
      <c r="O48" s="67" t="n">
        <f aca="false">N48-D48</f>
        <v>0</v>
      </c>
      <c r="Q48" s="7"/>
      <c r="R48" s="7"/>
      <c r="S48" s="7"/>
      <c r="T48" s="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s="59" customFormat="true" ht="12.75" hidden="false" customHeight="false" outlineLevel="0" collapsed="false">
      <c r="A49" s="90" t="s">
        <v>54</v>
      </c>
      <c r="B49" s="24" t="s">
        <v>48</v>
      </c>
      <c r="C49" s="62" t="n">
        <v>0</v>
      </c>
      <c r="D49" s="62" t="n">
        <v>0</v>
      </c>
      <c r="E49" s="52" t="n">
        <f aca="false">ROUND(E51+E52+E53,1)</f>
        <v>0</v>
      </c>
      <c r="F49" s="52" t="n">
        <f aca="false">ROUND(F51+F52+F53,1)</f>
        <v>0</v>
      </c>
      <c r="G49" s="52" t="n">
        <f aca="false">ROUND(G51+G52+G53,1)</f>
        <v>0</v>
      </c>
      <c r="H49" s="52" t="n">
        <f aca="false">ROUND(H51+H52+H53,1)</f>
        <v>0</v>
      </c>
      <c r="I49" s="64" t="e">
        <f aca="false">H49/D49*100</f>
        <v>#DIV/0!</v>
      </c>
      <c r="J49" s="65"/>
      <c r="K49" s="55"/>
      <c r="L49" s="56" t="s">
        <v>55</v>
      </c>
      <c r="M49" s="57" t="e">
        <f aca="false">L49-C49</f>
        <v>#VALUE!</v>
      </c>
      <c r="N49" s="56" t="s">
        <v>55</v>
      </c>
      <c r="O49" s="57" t="e">
        <f aca="false">N49-D49</f>
        <v>#VALUE!</v>
      </c>
      <c r="P49" s="58"/>
      <c r="Q49" s="58"/>
      <c r="R49" s="58"/>
      <c r="S49" s="58"/>
      <c r="T49" s="58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</row>
    <row r="50" s="76" customFormat="true" ht="12.75" hidden="false" customHeight="false" outlineLevel="0" collapsed="false">
      <c r="A50" s="91" t="s">
        <v>49</v>
      </c>
      <c r="B50" s="69" t="s">
        <v>50</v>
      </c>
      <c r="C50" s="52"/>
      <c r="D50" s="71" t="e">
        <f aca="false">D49/C49*100</f>
        <v>#DIV/0!</v>
      </c>
      <c r="E50" s="71" t="e">
        <f aca="false">E49/D49*100</f>
        <v>#DIV/0!</v>
      </c>
      <c r="F50" s="71" t="e">
        <f aca="false">F49/E49*100</f>
        <v>#DIV/0!</v>
      </c>
      <c r="G50" s="71" t="e">
        <f aca="false">G49/F49*100</f>
        <v>#DIV/0!</v>
      </c>
      <c r="H50" s="71" t="e">
        <f aca="false">H49/G49*100</f>
        <v>#DIV/0!</v>
      </c>
      <c r="I50" s="53"/>
      <c r="J50" s="65"/>
      <c r="K50" s="55"/>
      <c r="L50" s="66"/>
      <c r="M50" s="57"/>
      <c r="N50" s="72"/>
      <c r="O50" s="57"/>
      <c r="P50" s="74"/>
      <c r="Q50" s="74"/>
      <c r="R50" s="74"/>
      <c r="S50" s="74"/>
      <c r="T50" s="74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</row>
    <row r="51" customFormat="false" ht="12.75" hidden="false" customHeight="false" outlineLevel="0" collapsed="false">
      <c r="A51" s="92" t="s">
        <v>51</v>
      </c>
      <c r="B51" s="78"/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53"/>
      <c r="J51" s="65"/>
      <c r="K51" s="55"/>
      <c r="L51" s="66" t="s">
        <v>55</v>
      </c>
      <c r="M51" s="67" t="e">
        <f aca="false">L51-C51</f>
        <v>#VALUE!</v>
      </c>
      <c r="N51" s="66" t="s">
        <v>55</v>
      </c>
      <c r="O51" s="67" t="e">
        <f aca="false">N51-D51</f>
        <v>#VALUE!</v>
      </c>
      <c r="Q51" s="7"/>
      <c r="R51" s="7"/>
      <c r="S51" s="7"/>
      <c r="T51" s="7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2.75" hidden="false" customHeight="false" outlineLevel="0" collapsed="false">
      <c r="A52" s="92" t="s">
        <v>52</v>
      </c>
      <c r="B52" s="78"/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53"/>
      <c r="J52" s="65"/>
      <c r="K52" s="55"/>
      <c r="L52" s="66" t="s">
        <v>55</v>
      </c>
      <c r="M52" s="67" t="e">
        <f aca="false">L52-C52</f>
        <v>#VALUE!</v>
      </c>
      <c r="N52" s="66" t="s">
        <v>55</v>
      </c>
      <c r="O52" s="67" t="e">
        <f aca="false">N52-D52</f>
        <v>#VALUE!</v>
      </c>
      <c r="Q52" s="7"/>
      <c r="R52" s="7"/>
      <c r="S52" s="7"/>
      <c r="T52" s="7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2.75" hidden="false" customHeight="false" outlineLevel="0" collapsed="false">
      <c r="A53" s="92" t="s">
        <v>53</v>
      </c>
      <c r="B53" s="78"/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53"/>
      <c r="J53" s="65"/>
      <c r="K53" s="55"/>
      <c r="L53" s="66" t="s">
        <v>55</v>
      </c>
      <c r="M53" s="67" t="e">
        <f aca="false">L53-C53</f>
        <v>#VALUE!</v>
      </c>
      <c r="N53" s="66" t="s">
        <v>55</v>
      </c>
      <c r="O53" s="67" t="e">
        <f aca="false">N53-D53</f>
        <v>#VALUE!</v>
      </c>
      <c r="Q53" s="7"/>
      <c r="R53" s="7"/>
      <c r="S53" s="7"/>
      <c r="T53" s="7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59" customFormat="true" ht="76.5" hidden="false" customHeight="false" outlineLevel="0" collapsed="false">
      <c r="A54" s="50" t="s">
        <v>56</v>
      </c>
      <c r="B54" s="51" t="s">
        <v>48</v>
      </c>
      <c r="C54" s="62" t="n">
        <v>619.8</v>
      </c>
      <c r="D54" s="62" t="n">
        <v>646.6</v>
      </c>
      <c r="E54" s="52" t="n">
        <f aca="false">ROUND(E56+E57+E58,1)</f>
        <v>342.7</v>
      </c>
      <c r="F54" s="52" t="n">
        <f aca="false">ROUND(F56+F57+F58,1)</f>
        <v>416</v>
      </c>
      <c r="G54" s="52" t="n">
        <f aca="false">ROUND(G56+G57+G58,1)</f>
        <v>455.2</v>
      </c>
      <c r="H54" s="52" t="n">
        <f aca="false">ROUND(H56+H57+H58,1)</f>
        <v>490</v>
      </c>
      <c r="I54" s="64" t="n">
        <f aca="false">H54/D54*100</f>
        <v>75.7810083513764</v>
      </c>
      <c r="J54" s="65" t="s">
        <v>57</v>
      </c>
      <c r="K54" s="55"/>
      <c r="L54" s="56" t="n">
        <v>619.8</v>
      </c>
      <c r="M54" s="57" t="n">
        <f aca="false">L54-C54</f>
        <v>0</v>
      </c>
      <c r="N54" s="56" t="n">
        <v>646.6</v>
      </c>
      <c r="O54" s="57" t="n">
        <f aca="false">N54-D54</f>
        <v>0</v>
      </c>
      <c r="P54" s="58"/>
      <c r="Q54" s="58"/>
      <c r="R54" s="58"/>
      <c r="S54" s="58"/>
      <c r="T54" s="58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</row>
    <row r="55" s="76" customFormat="true" ht="12.75" hidden="false" customHeight="false" outlineLevel="0" collapsed="false">
      <c r="A55" s="88" t="s">
        <v>49</v>
      </c>
      <c r="B55" s="69" t="s">
        <v>50</v>
      </c>
      <c r="C55" s="52"/>
      <c r="D55" s="71" t="n">
        <f aca="false">D54/C54*100</f>
        <v>104.32397547596</v>
      </c>
      <c r="E55" s="71" t="n">
        <f aca="false">E54/D54*100</f>
        <v>53.0003093102382</v>
      </c>
      <c r="F55" s="71" t="n">
        <f aca="false">F54/E54*100</f>
        <v>121.388969944558</v>
      </c>
      <c r="G55" s="71" t="n">
        <f aca="false">G54/F54*100</f>
        <v>109.423076923077</v>
      </c>
      <c r="H55" s="71" t="n">
        <f aca="false">H54/G54*100</f>
        <v>107.644991212654</v>
      </c>
      <c r="I55" s="53"/>
      <c r="J55" s="65"/>
      <c r="K55" s="55"/>
      <c r="L55" s="66"/>
      <c r="M55" s="57"/>
      <c r="N55" s="72"/>
      <c r="O55" s="57"/>
      <c r="P55" s="74"/>
      <c r="Q55" s="74"/>
      <c r="R55" s="74"/>
      <c r="S55" s="74"/>
      <c r="T55" s="74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</row>
    <row r="56" customFormat="false" ht="12.75" hidden="false" customHeight="false" outlineLevel="0" collapsed="false">
      <c r="A56" s="89" t="s">
        <v>51</v>
      </c>
      <c r="B56" s="78"/>
      <c r="C56" s="62" t="n">
        <v>558.1</v>
      </c>
      <c r="D56" s="62" t="n">
        <v>590.7</v>
      </c>
      <c r="E56" s="62" t="n">
        <v>305</v>
      </c>
      <c r="F56" s="62" t="n">
        <v>368</v>
      </c>
      <c r="G56" s="62" t="n">
        <v>396</v>
      </c>
      <c r="H56" s="62" t="n">
        <v>428</v>
      </c>
      <c r="I56" s="53"/>
      <c r="J56" s="65"/>
      <c r="K56" s="55"/>
      <c r="L56" s="66" t="n">
        <v>558.1</v>
      </c>
      <c r="M56" s="57" t="n">
        <f aca="false">L56-C56</f>
        <v>0</v>
      </c>
      <c r="N56" s="66" t="n">
        <v>590.7</v>
      </c>
      <c r="O56" s="57" t="n">
        <f aca="false">N56-D56</f>
        <v>0</v>
      </c>
      <c r="Q56" s="7"/>
      <c r="R56" s="7"/>
      <c r="S56" s="7"/>
      <c r="T56" s="7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2.75" hidden="false" customHeight="false" outlineLevel="0" collapsed="false">
      <c r="A57" s="89" t="s">
        <v>52</v>
      </c>
      <c r="B57" s="78"/>
      <c r="C57" s="62" t="n">
        <v>61.6</v>
      </c>
      <c r="D57" s="62" t="n">
        <v>55.8</v>
      </c>
      <c r="E57" s="62" t="n">
        <v>37.7</v>
      </c>
      <c r="F57" s="62" t="n">
        <v>48</v>
      </c>
      <c r="G57" s="62" t="n">
        <v>59.2</v>
      </c>
      <c r="H57" s="62" t="n">
        <v>62</v>
      </c>
      <c r="I57" s="53"/>
      <c r="J57" s="65"/>
      <c r="K57" s="55"/>
      <c r="L57" s="66" t="n">
        <v>61.6</v>
      </c>
      <c r="M57" s="67" t="n">
        <f aca="false">L57-C57</f>
        <v>0</v>
      </c>
      <c r="N57" s="66" t="n">
        <v>55.8</v>
      </c>
      <c r="O57" s="67" t="n">
        <f aca="false">N57-D57</f>
        <v>0</v>
      </c>
      <c r="Q57" s="7"/>
      <c r="R57" s="7"/>
      <c r="S57" s="7"/>
      <c r="T57" s="7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2.75" hidden="false" customHeight="false" outlineLevel="0" collapsed="false">
      <c r="A58" s="89" t="s">
        <v>53</v>
      </c>
      <c r="B58" s="78"/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53"/>
      <c r="J58" s="65"/>
      <c r="K58" s="55"/>
      <c r="L58" s="66" t="s">
        <v>55</v>
      </c>
      <c r="M58" s="67" t="e">
        <f aca="false">L58-C58</f>
        <v>#VALUE!</v>
      </c>
      <c r="N58" s="66" t="s">
        <v>55</v>
      </c>
      <c r="O58" s="67" t="e">
        <f aca="false">N58-D58</f>
        <v>#VALUE!</v>
      </c>
      <c r="Q58" s="7"/>
      <c r="R58" s="7"/>
      <c r="S58" s="7"/>
      <c r="T58" s="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59" customFormat="true" ht="12.75" hidden="false" customHeight="false" outlineLevel="0" collapsed="false">
      <c r="A59" s="83" t="s">
        <v>58</v>
      </c>
      <c r="B59" s="24" t="s">
        <v>48</v>
      </c>
      <c r="C59" s="62" t="n">
        <v>49.9</v>
      </c>
      <c r="D59" s="62" t="n">
        <v>56</v>
      </c>
      <c r="E59" s="52" t="n">
        <f aca="false">ROUND(E61+E62+E63,1)</f>
        <v>53.2</v>
      </c>
      <c r="F59" s="52" t="n">
        <f aca="false">ROUND(F61+F62+F63,1)</f>
        <v>54.3</v>
      </c>
      <c r="G59" s="52" t="n">
        <f aca="false">ROUND(G61+G62+G63,1)</f>
        <v>55.5</v>
      </c>
      <c r="H59" s="52" t="n">
        <f aca="false">ROUND(H61+H62+H63,1)</f>
        <v>56.2</v>
      </c>
      <c r="I59" s="64" t="n">
        <f aca="false">H59/D59*100</f>
        <v>100.357142857143</v>
      </c>
      <c r="J59" s="65"/>
      <c r="K59" s="55"/>
      <c r="L59" s="56" t="n">
        <v>49.9</v>
      </c>
      <c r="M59" s="57" t="n">
        <f aca="false">L59-C59</f>
        <v>0</v>
      </c>
      <c r="N59" s="56" t="n">
        <v>56</v>
      </c>
      <c r="O59" s="57" t="n">
        <f aca="false">N59-D59</f>
        <v>0</v>
      </c>
      <c r="P59" s="58"/>
      <c r="Q59" s="58"/>
      <c r="R59" s="58"/>
      <c r="S59" s="58"/>
      <c r="T59" s="58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</row>
    <row r="60" s="76" customFormat="true" ht="12.75" hidden="false" customHeight="false" outlineLevel="0" collapsed="false">
      <c r="A60" s="88" t="s">
        <v>49</v>
      </c>
      <c r="B60" s="69" t="s">
        <v>50</v>
      </c>
      <c r="C60" s="52"/>
      <c r="D60" s="71" t="n">
        <f aca="false">D59/C59*100</f>
        <v>112.224448897796</v>
      </c>
      <c r="E60" s="71" t="n">
        <f aca="false">E59/D59*100</f>
        <v>95</v>
      </c>
      <c r="F60" s="71" t="n">
        <f aca="false">F59/E59*100</f>
        <v>102.067669172932</v>
      </c>
      <c r="G60" s="71" t="n">
        <f aca="false">G59/F59*100</f>
        <v>102.209944751381</v>
      </c>
      <c r="H60" s="71" t="n">
        <f aca="false">H59/G59*100</f>
        <v>101.261261261261</v>
      </c>
      <c r="I60" s="53"/>
      <c r="J60" s="65"/>
      <c r="K60" s="55"/>
      <c r="L60" s="66"/>
      <c r="M60" s="57"/>
      <c r="N60" s="72"/>
      <c r="O60" s="57"/>
      <c r="P60" s="74"/>
      <c r="Q60" s="74"/>
      <c r="R60" s="74"/>
      <c r="S60" s="74"/>
      <c r="T60" s="74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</row>
    <row r="61" customFormat="false" ht="12.75" hidden="false" customHeight="false" outlineLevel="0" collapsed="false">
      <c r="A61" s="89" t="s">
        <v>51</v>
      </c>
      <c r="B61" s="78"/>
      <c r="C61" s="62" t="n">
        <v>41.3</v>
      </c>
      <c r="D61" s="62" t="n">
        <v>46.2</v>
      </c>
      <c r="E61" s="62" t="n">
        <v>44.5</v>
      </c>
      <c r="F61" s="62" t="n">
        <v>45</v>
      </c>
      <c r="G61" s="62" t="n">
        <v>45</v>
      </c>
      <c r="H61" s="62" t="n">
        <v>45</v>
      </c>
      <c r="I61" s="53"/>
      <c r="J61" s="65"/>
      <c r="K61" s="55"/>
      <c r="L61" s="66" t="n">
        <v>41.3</v>
      </c>
      <c r="M61" s="67" t="n">
        <f aca="false">L61-C61</f>
        <v>0</v>
      </c>
      <c r="N61" s="66" t="n">
        <v>46.2</v>
      </c>
      <c r="O61" s="67" t="n">
        <f aca="false">N61-D61</f>
        <v>0</v>
      </c>
      <c r="Q61" s="7"/>
      <c r="R61" s="7"/>
      <c r="S61" s="7"/>
      <c r="T61" s="7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2.75" hidden="false" customHeight="false" outlineLevel="0" collapsed="false">
      <c r="A62" s="89" t="s">
        <v>52</v>
      </c>
      <c r="B62" s="78"/>
      <c r="C62" s="62" t="n">
        <v>8.5</v>
      </c>
      <c r="D62" s="62" t="n">
        <v>9.7</v>
      </c>
      <c r="E62" s="62" t="n">
        <v>8.5</v>
      </c>
      <c r="F62" s="62" t="n">
        <v>9.1</v>
      </c>
      <c r="G62" s="62" t="n">
        <v>10.3</v>
      </c>
      <c r="H62" s="62" t="n">
        <v>11</v>
      </c>
      <c r="I62" s="53"/>
      <c r="J62" s="65"/>
      <c r="K62" s="55"/>
      <c r="L62" s="66" t="n">
        <v>8.5</v>
      </c>
      <c r="M62" s="67" t="n">
        <f aca="false">L62-C62</f>
        <v>0</v>
      </c>
      <c r="N62" s="66" t="n">
        <v>9.7</v>
      </c>
      <c r="O62" s="67" t="n">
        <f aca="false">N62-D62</f>
        <v>0</v>
      </c>
      <c r="Q62" s="7"/>
      <c r="R62" s="7"/>
      <c r="S62" s="7"/>
      <c r="T62" s="7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2.75" hidden="false" customHeight="false" outlineLevel="0" collapsed="false">
      <c r="A63" s="89" t="s">
        <v>53</v>
      </c>
      <c r="B63" s="78"/>
      <c r="C63" s="62" t="n">
        <v>0.1</v>
      </c>
      <c r="D63" s="62" t="n">
        <v>0.2</v>
      </c>
      <c r="E63" s="62" t="n">
        <v>0.2</v>
      </c>
      <c r="F63" s="62" t="n">
        <v>0.2</v>
      </c>
      <c r="G63" s="62" t="n">
        <v>0.2</v>
      </c>
      <c r="H63" s="62" t="n">
        <v>0.2</v>
      </c>
      <c r="I63" s="53"/>
      <c r="J63" s="65"/>
      <c r="K63" s="55"/>
      <c r="L63" s="66" t="n">
        <v>0.1</v>
      </c>
      <c r="M63" s="67" t="n">
        <f aca="false">L63-C63</f>
        <v>0</v>
      </c>
      <c r="N63" s="66" t="n">
        <v>0.2</v>
      </c>
      <c r="O63" s="67" t="n">
        <f aca="false">N63-D63</f>
        <v>0</v>
      </c>
      <c r="Q63" s="7"/>
      <c r="R63" s="7"/>
      <c r="S63" s="7"/>
      <c r="T63" s="7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59" customFormat="true" ht="54" hidden="false" customHeight="true" outlineLevel="0" collapsed="false">
      <c r="A64" s="93" t="s">
        <v>59</v>
      </c>
      <c r="B64" s="51" t="s">
        <v>48</v>
      </c>
      <c r="C64" s="62" t="n">
        <v>32</v>
      </c>
      <c r="D64" s="62" t="n">
        <v>34.8</v>
      </c>
      <c r="E64" s="52" t="n">
        <f aca="false">ROUND(E66+E67+E68,1)</f>
        <v>35.8</v>
      </c>
      <c r="F64" s="52" t="n">
        <f aca="false">ROUND(F66+F67+F68,1)</f>
        <v>36.2</v>
      </c>
      <c r="G64" s="52" t="n">
        <f aca="false">ROUND(G66+G67+G68,1)</f>
        <v>36.6</v>
      </c>
      <c r="H64" s="52" t="n">
        <f aca="false">ROUND(H66+H67+H68,1)</f>
        <v>36.9</v>
      </c>
      <c r="I64" s="64" t="n">
        <f aca="false">H64/D64*100</f>
        <v>106.034482758621</v>
      </c>
      <c r="J64" s="65" t="s">
        <v>60</v>
      </c>
      <c r="K64" s="55"/>
      <c r="L64" s="56" t="n">
        <v>32</v>
      </c>
      <c r="M64" s="57" t="n">
        <f aca="false">L64-C64</f>
        <v>0</v>
      </c>
      <c r="N64" s="56" t="n">
        <v>34.8</v>
      </c>
      <c r="O64" s="57" t="n">
        <f aca="false">N64-D64</f>
        <v>0</v>
      </c>
      <c r="P64" s="58"/>
      <c r="Q64" s="58"/>
      <c r="R64" s="58"/>
      <c r="S64" s="58"/>
      <c r="T64" s="58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</row>
    <row r="65" s="76" customFormat="true" ht="12.75" hidden="false" customHeight="false" outlineLevel="0" collapsed="false">
      <c r="A65" s="91" t="s">
        <v>49</v>
      </c>
      <c r="B65" s="69" t="s">
        <v>50</v>
      </c>
      <c r="C65" s="52"/>
      <c r="D65" s="71" t="n">
        <f aca="false">D64/C64*100</f>
        <v>108.75</v>
      </c>
      <c r="E65" s="71" t="n">
        <f aca="false">E64/D64*100</f>
        <v>102.873563218391</v>
      </c>
      <c r="F65" s="71" t="n">
        <f aca="false">F64/E64*100</f>
        <v>101.117318435754</v>
      </c>
      <c r="G65" s="71" t="n">
        <f aca="false">G64/F64*100</f>
        <v>101.104972375691</v>
      </c>
      <c r="H65" s="71" t="n">
        <f aca="false">H64/G64*100</f>
        <v>100.819672131148</v>
      </c>
      <c r="I65" s="53"/>
      <c r="J65" s="65"/>
      <c r="K65" s="55"/>
      <c r="L65" s="66"/>
      <c r="M65" s="57"/>
      <c r="N65" s="72"/>
      <c r="O65" s="57"/>
      <c r="P65" s="74"/>
      <c r="Q65" s="74"/>
      <c r="R65" s="74"/>
      <c r="S65" s="74"/>
      <c r="T65" s="74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</row>
    <row r="66" customFormat="false" ht="12.75" hidden="false" customHeight="false" outlineLevel="0" collapsed="false">
      <c r="A66" s="92" t="s">
        <v>51</v>
      </c>
      <c r="B66" s="78"/>
      <c r="C66" s="62" t="n">
        <v>26.6</v>
      </c>
      <c r="D66" s="62" t="n">
        <v>28.9</v>
      </c>
      <c r="E66" s="62" t="n">
        <v>30.2</v>
      </c>
      <c r="F66" s="62" t="n">
        <v>30.5</v>
      </c>
      <c r="G66" s="62" t="n">
        <v>30.8</v>
      </c>
      <c r="H66" s="62" t="n">
        <v>31</v>
      </c>
      <c r="I66" s="53"/>
      <c r="J66" s="65"/>
      <c r="K66" s="55"/>
      <c r="L66" s="66" t="n">
        <v>26.6</v>
      </c>
      <c r="M66" s="67" t="n">
        <f aca="false">L66-C66</f>
        <v>0</v>
      </c>
      <c r="N66" s="66" t="n">
        <v>28.9</v>
      </c>
      <c r="O66" s="67" t="n">
        <f aca="false">N66-D66</f>
        <v>0</v>
      </c>
      <c r="Q66" s="7"/>
      <c r="R66" s="7"/>
      <c r="S66" s="7"/>
      <c r="T66" s="7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2.75" hidden="false" customHeight="false" outlineLevel="0" collapsed="false">
      <c r="A67" s="92" t="s">
        <v>52</v>
      </c>
      <c r="B67" s="78"/>
      <c r="C67" s="62" t="n">
        <v>5.2</v>
      </c>
      <c r="D67" s="62" t="n">
        <v>5.7</v>
      </c>
      <c r="E67" s="62" t="n">
        <v>5.5</v>
      </c>
      <c r="F67" s="62" t="n">
        <v>5.6</v>
      </c>
      <c r="G67" s="62" t="n">
        <v>5.7</v>
      </c>
      <c r="H67" s="62" t="n">
        <v>5.8</v>
      </c>
      <c r="I67" s="53"/>
      <c r="J67" s="65"/>
      <c r="K67" s="55"/>
      <c r="L67" s="66" t="n">
        <v>5.2</v>
      </c>
      <c r="M67" s="67" t="n">
        <f aca="false">L67-C67</f>
        <v>0</v>
      </c>
      <c r="N67" s="66" t="n">
        <v>5.7</v>
      </c>
      <c r="O67" s="67" t="n">
        <f aca="false">N67-D67</f>
        <v>0</v>
      </c>
      <c r="Q67" s="7"/>
      <c r="R67" s="7"/>
      <c r="S67" s="7"/>
      <c r="T67" s="7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2.75" hidden="false" customHeight="false" outlineLevel="0" collapsed="false">
      <c r="A68" s="92" t="s">
        <v>53</v>
      </c>
      <c r="B68" s="78"/>
      <c r="C68" s="62" t="n">
        <v>0.1</v>
      </c>
      <c r="D68" s="62" t="n">
        <v>0.1</v>
      </c>
      <c r="E68" s="62" t="n">
        <v>0.1</v>
      </c>
      <c r="F68" s="62" t="n">
        <v>0.1</v>
      </c>
      <c r="G68" s="62" t="n">
        <v>0.1</v>
      </c>
      <c r="H68" s="62" t="n">
        <v>0.1</v>
      </c>
      <c r="I68" s="53"/>
      <c r="J68" s="65"/>
      <c r="K68" s="55"/>
      <c r="L68" s="66" t="n">
        <v>0.1</v>
      </c>
      <c r="M68" s="67" t="n">
        <f aca="false">L68-C68</f>
        <v>0</v>
      </c>
      <c r="N68" s="66" t="n">
        <v>0.1</v>
      </c>
      <c r="O68" s="67" t="n">
        <f aca="false">N68-D68</f>
        <v>0</v>
      </c>
      <c r="Q68" s="7"/>
      <c r="R68" s="7"/>
      <c r="S68" s="7"/>
      <c r="T68" s="7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59" customFormat="true" ht="12.75" hidden="false" customHeight="false" outlineLevel="0" collapsed="false">
      <c r="A69" s="90" t="s">
        <v>61</v>
      </c>
      <c r="B69" s="24" t="s">
        <v>48</v>
      </c>
      <c r="C69" s="62" t="n">
        <v>17.1</v>
      </c>
      <c r="D69" s="62" t="n">
        <v>20.2</v>
      </c>
      <c r="E69" s="52" t="n">
        <f aca="false">ROUND(E71+E72+E73,1)</f>
        <v>15.9</v>
      </c>
      <c r="F69" s="52" t="n">
        <f aca="false">ROUND(F71+F72+F73,1)</f>
        <v>16.5</v>
      </c>
      <c r="G69" s="52" t="n">
        <f aca="false">ROUND(G71+G72+G73,1)</f>
        <v>17.8</v>
      </c>
      <c r="H69" s="52" t="n">
        <f aca="false">ROUND(H71+H72+H73,1)</f>
        <v>20.3</v>
      </c>
      <c r="I69" s="64" t="n">
        <f aca="false">H69/D69*100</f>
        <v>100.495049504951</v>
      </c>
      <c r="J69" s="65"/>
      <c r="K69" s="55"/>
      <c r="L69" s="56" t="n">
        <v>17.1</v>
      </c>
      <c r="M69" s="57" t="n">
        <f aca="false">L69-C69</f>
        <v>0</v>
      </c>
      <c r="N69" s="56" t="n">
        <v>20.2</v>
      </c>
      <c r="O69" s="57" t="n">
        <f aca="false">N69-D69</f>
        <v>0</v>
      </c>
      <c r="P69" s="58"/>
      <c r="Q69" s="58"/>
      <c r="R69" s="58"/>
      <c r="S69" s="58"/>
      <c r="T69" s="58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</row>
    <row r="70" s="76" customFormat="true" ht="12.75" hidden="false" customHeight="false" outlineLevel="0" collapsed="false">
      <c r="A70" s="91" t="s">
        <v>49</v>
      </c>
      <c r="B70" s="69" t="s">
        <v>50</v>
      </c>
      <c r="C70" s="52"/>
      <c r="D70" s="71" t="n">
        <f aca="false">D69/C69*100</f>
        <v>118.12865497076</v>
      </c>
      <c r="E70" s="71" t="n">
        <f aca="false">E69/D69*100</f>
        <v>78.7128712871287</v>
      </c>
      <c r="F70" s="71" t="n">
        <f aca="false">F69/E69*100</f>
        <v>103.77358490566</v>
      </c>
      <c r="G70" s="71" t="n">
        <f aca="false">G69/F69*100</f>
        <v>107.878787878788</v>
      </c>
      <c r="H70" s="71" t="n">
        <f aca="false">H69/G69*100</f>
        <v>114.044943820225</v>
      </c>
      <c r="I70" s="53"/>
      <c r="J70" s="65"/>
      <c r="K70" s="55"/>
      <c r="L70" s="66"/>
      <c r="M70" s="57"/>
      <c r="N70" s="72"/>
      <c r="O70" s="57"/>
      <c r="P70" s="74"/>
      <c r="Q70" s="74"/>
      <c r="R70" s="74"/>
      <c r="S70" s="74"/>
      <c r="T70" s="74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</row>
    <row r="71" customFormat="false" ht="12.75" hidden="false" customHeight="false" outlineLevel="0" collapsed="false">
      <c r="A71" s="92" t="s">
        <v>51</v>
      </c>
      <c r="B71" s="78"/>
      <c r="C71" s="62" t="n">
        <v>13.9</v>
      </c>
      <c r="D71" s="62" t="n">
        <v>16.4</v>
      </c>
      <c r="E71" s="62" t="n">
        <v>13.1</v>
      </c>
      <c r="F71" s="62" t="n">
        <v>13.5</v>
      </c>
      <c r="G71" s="62" t="n">
        <v>14.7</v>
      </c>
      <c r="H71" s="62" t="n">
        <v>16.8</v>
      </c>
      <c r="I71" s="53"/>
      <c r="J71" s="65"/>
      <c r="K71" s="55"/>
      <c r="L71" s="66" t="n">
        <v>13.9</v>
      </c>
      <c r="M71" s="67" t="n">
        <f aca="false">L71-C71</f>
        <v>0</v>
      </c>
      <c r="N71" s="66" t="n">
        <v>16.4</v>
      </c>
      <c r="O71" s="67" t="n">
        <f aca="false">N71-D71</f>
        <v>0</v>
      </c>
      <c r="Q71" s="7"/>
      <c r="R71" s="7"/>
      <c r="S71" s="7"/>
      <c r="T71" s="7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2.75" hidden="false" customHeight="false" outlineLevel="0" collapsed="false">
      <c r="A72" s="92" t="s">
        <v>52</v>
      </c>
      <c r="B72" s="78"/>
      <c r="C72" s="62" t="n">
        <v>3.1</v>
      </c>
      <c r="D72" s="62" t="n">
        <v>3.8</v>
      </c>
      <c r="E72" s="62" t="n">
        <v>2.8</v>
      </c>
      <c r="F72" s="62" t="n">
        <v>3</v>
      </c>
      <c r="G72" s="62" t="n">
        <v>3.1</v>
      </c>
      <c r="H72" s="62" t="n">
        <v>3.5</v>
      </c>
      <c r="I72" s="53"/>
      <c r="J72" s="65"/>
      <c r="K72" s="55"/>
      <c r="L72" s="66" t="n">
        <v>3.1</v>
      </c>
      <c r="M72" s="67" t="n">
        <f aca="false">L72-C72</f>
        <v>0</v>
      </c>
      <c r="N72" s="66" t="n">
        <v>3.8</v>
      </c>
      <c r="O72" s="67" t="n">
        <f aca="false">N72-D72</f>
        <v>0</v>
      </c>
      <c r="Q72" s="7"/>
      <c r="R72" s="7"/>
      <c r="S72" s="7"/>
      <c r="T72" s="7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2.75" hidden="false" customHeight="false" outlineLevel="0" collapsed="false">
      <c r="A73" s="92" t="s">
        <v>53</v>
      </c>
      <c r="B73" s="78"/>
      <c r="C73" s="62" t="n">
        <v>0</v>
      </c>
      <c r="D73" s="62" t="n">
        <v>0</v>
      </c>
      <c r="E73" s="62" t="n">
        <v>0</v>
      </c>
      <c r="F73" s="62" t="n">
        <v>0</v>
      </c>
      <c r="G73" s="62" t="n">
        <v>0</v>
      </c>
      <c r="H73" s="62" t="n">
        <v>0</v>
      </c>
      <c r="I73" s="53"/>
      <c r="J73" s="65"/>
      <c r="K73" s="55"/>
      <c r="L73" s="66" t="s">
        <v>55</v>
      </c>
      <c r="M73" s="67" t="e">
        <f aca="false">L73-C73</f>
        <v>#VALUE!</v>
      </c>
      <c r="N73" s="66" t="s">
        <v>55</v>
      </c>
      <c r="O73" s="67" t="e">
        <f aca="false">N73-D73</f>
        <v>#VALUE!</v>
      </c>
      <c r="Q73" s="7"/>
      <c r="R73" s="7"/>
      <c r="S73" s="7"/>
      <c r="T73" s="7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59" customFormat="true" ht="25.5" hidden="false" customHeight="false" outlineLevel="0" collapsed="false">
      <c r="A74" s="50" t="s">
        <v>62</v>
      </c>
      <c r="B74" s="51" t="s">
        <v>48</v>
      </c>
      <c r="C74" s="62" t="n">
        <v>14.1</v>
      </c>
      <c r="D74" s="62" t="n">
        <v>11.6</v>
      </c>
      <c r="E74" s="52" t="n">
        <f aca="false">ROUND(E76+E77+E78,1)</f>
        <v>12.6</v>
      </c>
      <c r="F74" s="52" t="n">
        <f aca="false">ROUND(F76+F77+F78,1)</f>
        <v>12.9</v>
      </c>
      <c r="G74" s="52" t="n">
        <f aca="false">ROUND(G76+G77+G78,1)</f>
        <v>13.1</v>
      </c>
      <c r="H74" s="52" t="n">
        <f aca="false">ROUND(H76+H77+H78,1)</f>
        <v>13.2</v>
      </c>
      <c r="I74" s="64" t="n">
        <f aca="false">H74/D74*100</f>
        <v>113.793103448276</v>
      </c>
      <c r="J74" s="65" t="s">
        <v>63</v>
      </c>
      <c r="K74" s="55"/>
      <c r="L74" s="56" t="n">
        <v>14.1</v>
      </c>
      <c r="M74" s="57" t="n">
        <f aca="false">L74-C74</f>
        <v>0</v>
      </c>
      <c r="N74" s="56" t="n">
        <v>11.6</v>
      </c>
      <c r="O74" s="57" t="n">
        <f aca="false">N74-D74</f>
        <v>0</v>
      </c>
      <c r="P74" s="58"/>
      <c r="Q74" s="58"/>
      <c r="R74" s="58"/>
      <c r="S74" s="58"/>
      <c r="T74" s="58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</row>
    <row r="75" s="76" customFormat="true" ht="12.75" hidden="false" customHeight="false" outlineLevel="0" collapsed="false">
      <c r="A75" s="88" t="s">
        <v>49</v>
      </c>
      <c r="B75" s="69" t="s">
        <v>50</v>
      </c>
      <c r="C75" s="52"/>
      <c r="D75" s="71" t="n">
        <f aca="false">D74/C74*100</f>
        <v>82.2695035460993</v>
      </c>
      <c r="E75" s="71" t="n">
        <f aca="false">E74/D74*100</f>
        <v>108.620689655172</v>
      </c>
      <c r="F75" s="71" t="n">
        <f aca="false">F74/E74*100</f>
        <v>102.380952380952</v>
      </c>
      <c r="G75" s="71" t="n">
        <f aca="false">G74/F74*100</f>
        <v>101.550387596899</v>
      </c>
      <c r="H75" s="71" t="n">
        <f aca="false">H74/G74*100</f>
        <v>100.763358778626</v>
      </c>
      <c r="I75" s="53"/>
      <c r="J75" s="65"/>
      <c r="K75" s="55"/>
      <c r="L75" s="66"/>
      <c r="M75" s="57"/>
      <c r="N75" s="72"/>
      <c r="O75" s="57"/>
      <c r="P75" s="74"/>
      <c r="Q75" s="74"/>
      <c r="R75" s="74"/>
      <c r="S75" s="74"/>
      <c r="T75" s="74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</row>
    <row r="76" customFormat="false" ht="12.75" hidden="false" customHeight="false" outlineLevel="0" collapsed="false">
      <c r="A76" s="89" t="s">
        <v>51</v>
      </c>
      <c r="B76" s="78"/>
      <c r="C76" s="62" t="n">
        <v>0.1</v>
      </c>
      <c r="D76" s="62" t="n">
        <v>0</v>
      </c>
      <c r="E76" s="62" t="n">
        <v>0.1</v>
      </c>
      <c r="F76" s="62" t="n">
        <v>0.1</v>
      </c>
      <c r="G76" s="62" t="n">
        <v>0.1</v>
      </c>
      <c r="H76" s="62" t="n">
        <v>0.1</v>
      </c>
      <c r="I76" s="53"/>
      <c r="J76" s="65"/>
      <c r="K76" s="55"/>
      <c r="L76" s="66" t="n">
        <v>0.1</v>
      </c>
      <c r="M76" s="67" t="n">
        <f aca="false">L76-C76</f>
        <v>0</v>
      </c>
      <c r="N76" s="66" t="n">
        <v>0</v>
      </c>
      <c r="O76" s="67" t="n">
        <f aca="false">N76-D76</f>
        <v>0</v>
      </c>
      <c r="Q76" s="7"/>
      <c r="R76" s="7"/>
      <c r="S76" s="7"/>
      <c r="T76" s="7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63.75" hidden="false" customHeight="false" outlineLevel="0" collapsed="false">
      <c r="A77" s="89" t="s">
        <v>52</v>
      </c>
      <c r="B77" s="78"/>
      <c r="C77" s="62" t="n">
        <v>0.4</v>
      </c>
      <c r="D77" s="62" t="n">
        <v>0</v>
      </c>
      <c r="E77" s="62" t="n">
        <v>0</v>
      </c>
      <c r="F77" s="62" t="n">
        <v>0</v>
      </c>
      <c r="G77" s="62" t="n">
        <v>0</v>
      </c>
      <c r="H77" s="62" t="n">
        <v>0</v>
      </c>
      <c r="I77" s="53"/>
      <c r="J77" s="65" t="s">
        <v>64</v>
      </c>
      <c r="K77" s="55"/>
      <c r="L77" s="66" t="n">
        <v>0.4</v>
      </c>
      <c r="M77" s="67" t="n">
        <f aca="false">L77-C77</f>
        <v>0</v>
      </c>
      <c r="N77" s="66" t="s">
        <v>55</v>
      </c>
      <c r="O77" s="67" t="e">
        <f aca="false">N77-D77</f>
        <v>#VALUE!</v>
      </c>
      <c r="Q77" s="7"/>
      <c r="R77" s="7"/>
      <c r="S77" s="7"/>
      <c r="T77" s="7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12.75" hidden="false" customHeight="false" outlineLevel="0" collapsed="false">
      <c r="A78" s="89" t="s">
        <v>53</v>
      </c>
      <c r="B78" s="78"/>
      <c r="C78" s="62" t="n">
        <v>13.5</v>
      </c>
      <c r="D78" s="62" t="n">
        <v>11.5</v>
      </c>
      <c r="E78" s="62" t="n">
        <v>12.5</v>
      </c>
      <c r="F78" s="62" t="n">
        <v>12.8</v>
      </c>
      <c r="G78" s="62" t="n">
        <v>13</v>
      </c>
      <c r="H78" s="62" t="n">
        <v>13.1</v>
      </c>
      <c r="I78" s="53"/>
      <c r="J78" s="65"/>
      <c r="K78" s="55"/>
      <c r="L78" s="66" t="n">
        <v>13.5</v>
      </c>
      <c r="M78" s="67" t="n">
        <f aca="false">L78-C78</f>
        <v>0</v>
      </c>
      <c r="N78" s="66" t="n">
        <v>11.5</v>
      </c>
      <c r="O78" s="67" t="n">
        <f aca="false">N78-D78</f>
        <v>0</v>
      </c>
      <c r="Q78" s="7"/>
      <c r="R78" s="7"/>
      <c r="S78" s="7"/>
      <c r="T78" s="7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59" customFormat="true" ht="12.75" hidden="false" customHeight="false" outlineLevel="0" collapsed="false">
      <c r="A79" s="50" t="s">
        <v>65</v>
      </c>
      <c r="B79" s="51" t="s">
        <v>48</v>
      </c>
      <c r="C79" s="62" t="n">
        <v>12.4</v>
      </c>
      <c r="D79" s="62" t="n">
        <v>11.5</v>
      </c>
      <c r="E79" s="52" t="n">
        <f aca="false">ROUND(E81+E82+E84,1)</f>
        <v>10.3</v>
      </c>
      <c r="F79" s="52" t="n">
        <f aca="false">ROUND(F81+F82+F84,1)</f>
        <v>10.9</v>
      </c>
      <c r="G79" s="52" t="n">
        <f aca="false">ROUND(G81+G82+G84,1)</f>
        <v>11.6</v>
      </c>
      <c r="H79" s="52" t="n">
        <f aca="false">ROUND(H81+H82+H84,1)</f>
        <v>11.8</v>
      </c>
      <c r="I79" s="64" t="n">
        <f aca="false">H79/D79*100</f>
        <v>102.608695652174</v>
      </c>
      <c r="J79" s="65"/>
      <c r="K79" s="55"/>
      <c r="L79" s="56" t="n">
        <v>12.4</v>
      </c>
      <c r="M79" s="57" t="n">
        <f aca="false">L79-C79</f>
        <v>0</v>
      </c>
      <c r="N79" s="56" t="n">
        <v>11.5</v>
      </c>
      <c r="O79" s="57" t="n">
        <f aca="false">N79-D79</f>
        <v>0</v>
      </c>
      <c r="P79" s="58"/>
      <c r="Q79" s="58"/>
      <c r="R79" s="58"/>
      <c r="S79" s="58"/>
      <c r="T79" s="58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</row>
    <row r="80" s="76" customFormat="true" ht="12.75" hidden="false" customHeight="false" outlineLevel="0" collapsed="false">
      <c r="A80" s="88" t="s">
        <v>49</v>
      </c>
      <c r="B80" s="69" t="s">
        <v>50</v>
      </c>
      <c r="C80" s="52"/>
      <c r="D80" s="71" t="n">
        <f aca="false">D79/C79*100</f>
        <v>92.741935483871</v>
      </c>
      <c r="E80" s="71" t="n">
        <f aca="false">E79/D79*100</f>
        <v>89.5652173913044</v>
      </c>
      <c r="F80" s="71" t="n">
        <f aca="false">F79/E79*100</f>
        <v>105.825242718447</v>
      </c>
      <c r="G80" s="71" t="n">
        <f aca="false">G79/F79*100</f>
        <v>106.422018348624</v>
      </c>
      <c r="H80" s="71" t="n">
        <f aca="false">H79/G79*100</f>
        <v>101.724137931034</v>
      </c>
      <c r="I80" s="53"/>
      <c r="J80" s="65"/>
      <c r="K80" s="55"/>
      <c r="L80" s="66"/>
      <c r="M80" s="67"/>
      <c r="N80" s="72"/>
      <c r="O80" s="67"/>
      <c r="P80" s="74"/>
      <c r="Q80" s="74"/>
      <c r="R80" s="74"/>
      <c r="S80" s="74"/>
      <c r="T80" s="74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</row>
    <row r="81" customFormat="false" ht="12.75" hidden="false" customHeight="false" outlineLevel="0" collapsed="false">
      <c r="A81" s="89" t="s">
        <v>51</v>
      </c>
      <c r="B81" s="78"/>
      <c r="C81" s="62" t="n">
        <v>0.6</v>
      </c>
      <c r="D81" s="62" t="n">
        <v>0.4</v>
      </c>
      <c r="E81" s="62" t="n">
        <v>0.3</v>
      </c>
      <c r="F81" s="62" t="n">
        <v>0.4</v>
      </c>
      <c r="G81" s="62" t="n">
        <v>0.4</v>
      </c>
      <c r="H81" s="62" t="n">
        <v>0.4</v>
      </c>
      <c r="I81" s="53"/>
      <c r="J81" s="65"/>
      <c r="K81" s="55"/>
      <c r="L81" s="66" t="n">
        <v>0.6</v>
      </c>
      <c r="M81" s="67" t="n">
        <f aca="false">L81-C81</f>
        <v>0</v>
      </c>
      <c r="N81" s="66" t="n">
        <v>0.4</v>
      </c>
      <c r="O81" s="67" t="n">
        <f aca="false">N81-D81</f>
        <v>0</v>
      </c>
      <c r="Q81" s="7"/>
      <c r="R81" s="7"/>
      <c r="S81" s="7"/>
      <c r="T81" s="7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2.75" hidden="false" customHeight="false" outlineLevel="0" collapsed="false">
      <c r="A82" s="94" t="s">
        <v>52</v>
      </c>
      <c r="B82" s="61"/>
      <c r="C82" s="95" t="n">
        <v>0.58</v>
      </c>
      <c r="D82" s="95" t="n">
        <v>0.18</v>
      </c>
      <c r="E82" s="95" t="n">
        <v>0.2</v>
      </c>
      <c r="F82" s="95" t="n">
        <v>0.25</v>
      </c>
      <c r="G82" s="95" t="n">
        <v>0.28</v>
      </c>
      <c r="H82" s="95" t="n">
        <v>0.32</v>
      </c>
      <c r="I82" s="64" t="n">
        <f aca="false">H82/D82*100</f>
        <v>177.777777777778</v>
      </c>
      <c r="J82" s="65"/>
      <c r="K82" s="55"/>
      <c r="L82" s="66" t="n">
        <v>0.58</v>
      </c>
      <c r="M82" s="67" t="n">
        <f aca="false">L82-C82</f>
        <v>0</v>
      </c>
      <c r="N82" s="66" t="n">
        <v>0.18</v>
      </c>
      <c r="O82" s="67" t="n">
        <f aca="false">N82-D82</f>
        <v>0</v>
      </c>
      <c r="Q82" s="7"/>
      <c r="R82" s="7"/>
      <c r="S82" s="7"/>
      <c r="T82" s="7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76" customFormat="true" ht="12.75" hidden="false" customHeight="false" outlineLevel="0" collapsed="false">
      <c r="A83" s="91" t="s">
        <v>49</v>
      </c>
      <c r="B83" s="69" t="s">
        <v>50</v>
      </c>
      <c r="C83" s="52"/>
      <c r="D83" s="71" t="n">
        <f aca="false">D82/C82*100</f>
        <v>31.0344827586207</v>
      </c>
      <c r="E83" s="71" t="n">
        <f aca="false">E82/D82*100</f>
        <v>111.111111111111</v>
      </c>
      <c r="F83" s="71" t="n">
        <f aca="false">F82/E82*100</f>
        <v>125</v>
      </c>
      <c r="G83" s="71" t="n">
        <f aca="false">G82/F82*100</f>
        <v>112</v>
      </c>
      <c r="H83" s="71" t="n">
        <f aca="false">H82/G82*100</f>
        <v>114.285714285714</v>
      </c>
      <c r="I83" s="64"/>
      <c r="J83" s="65"/>
      <c r="K83" s="55"/>
      <c r="L83" s="66"/>
      <c r="M83" s="67"/>
      <c r="N83" s="72"/>
      <c r="O83" s="67"/>
      <c r="P83" s="74"/>
      <c r="Q83" s="74"/>
      <c r="R83" s="74"/>
      <c r="S83" s="74"/>
      <c r="T83" s="74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</row>
    <row r="84" customFormat="false" ht="12.75" hidden="false" customHeight="false" outlineLevel="0" collapsed="false">
      <c r="A84" s="94" t="s">
        <v>53</v>
      </c>
      <c r="B84" s="61"/>
      <c r="C84" s="62" t="n">
        <v>11.2</v>
      </c>
      <c r="D84" s="62" t="n">
        <v>11</v>
      </c>
      <c r="E84" s="62" t="n">
        <v>9.8</v>
      </c>
      <c r="F84" s="62" t="n">
        <v>10.2</v>
      </c>
      <c r="G84" s="62" t="n">
        <v>10.9</v>
      </c>
      <c r="H84" s="62" t="n">
        <v>11.1</v>
      </c>
      <c r="I84" s="64" t="n">
        <f aca="false">H84/D84*100</f>
        <v>100.909090909091</v>
      </c>
      <c r="J84" s="65"/>
      <c r="K84" s="55"/>
      <c r="L84" s="66" t="n">
        <v>11.2</v>
      </c>
      <c r="M84" s="67" t="n">
        <f aca="false">L84-C84</f>
        <v>0</v>
      </c>
      <c r="N84" s="66" t="n">
        <v>11</v>
      </c>
      <c r="O84" s="67" t="n">
        <f aca="false">N84-D84</f>
        <v>0</v>
      </c>
      <c r="Q84" s="7"/>
      <c r="R84" s="7"/>
      <c r="S84" s="7"/>
      <c r="T84" s="7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76" customFormat="true" ht="12.75" hidden="false" customHeight="false" outlineLevel="0" collapsed="false">
      <c r="A85" s="91" t="s">
        <v>49</v>
      </c>
      <c r="B85" s="69" t="s">
        <v>50</v>
      </c>
      <c r="C85" s="52"/>
      <c r="D85" s="71" t="n">
        <f aca="false">D84/C84*100</f>
        <v>98.2142857142857</v>
      </c>
      <c r="E85" s="71" t="n">
        <f aca="false">E84/D84*100</f>
        <v>89.0909090909091</v>
      </c>
      <c r="F85" s="71" t="n">
        <f aca="false">F84/E84*100</f>
        <v>104.081632653061</v>
      </c>
      <c r="G85" s="71" t="n">
        <f aca="false">G84/F84*100</f>
        <v>106.862745098039</v>
      </c>
      <c r="H85" s="71" t="n">
        <f aca="false">H84/G84*100</f>
        <v>101.834862385321</v>
      </c>
      <c r="I85" s="53"/>
      <c r="J85" s="65"/>
      <c r="K85" s="55"/>
      <c r="L85" s="66"/>
      <c r="M85" s="67"/>
      <c r="N85" s="72"/>
      <c r="O85" s="67"/>
      <c r="P85" s="74"/>
      <c r="Q85" s="74"/>
      <c r="R85" s="74"/>
      <c r="S85" s="74"/>
      <c r="T85" s="74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</row>
    <row r="86" s="59" customFormat="true" ht="12.75" hidden="false" customHeight="false" outlineLevel="0" collapsed="false">
      <c r="A86" s="50" t="s">
        <v>66</v>
      </c>
      <c r="B86" s="51" t="s">
        <v>48</v>
      </c>
      <c r="C86" s="62" t="n">
        <v>0.9</v>
      </c>
      <c r="D86" s="62" t="n">
        <v>1.2</v>
      </c>
      <c r="E86" s="52" t="n">
        <f aca="false">ROUND(E88+E89+E90,1)</f>
        <v>0.7</v>
      </c>
      <c r="F86" s="52" t="n">
        <f aca="false">ROUND(F88+F89+F90,1)</f>
        <v>0.9</v>
      </c>
      <c r="G86" s="52" t="n">
        <f aca="false">ROUND(G88+G89+G90,1)</f>
        <v>1.1</v>
      </c>
      <c r="H86" s="52" t="n">
        <f aca="false">ROUND(H88+H89+H90,1)</f>
        <v>1.3</v>
      </c>
      <c r="I86" s="64" t="n">
        <f aca="false">H86/D86*100</f>
        <v>108.333333333333</v>
      </c>
      <c r="J86" s="65"/>
      <c r="K86" s="55"/>
      <c r="L86" s="56" t="n">
        <v>0.9</v>
      </c>
      <c r="M86" s="57" t="n">
        <f aca="false">L86-C86</f>
        <v>0</v>
      </c>
      <c r="N86" s="56" t="n">
        <v>1.2</v>
      </c>
      <c r="O86" s="57" t="n">
        <f aca="false">N86-D86</f>
        <v>0</v>
      </c>
      <c r="P86" s="58"/>
      <c r="Q86" s="58"/>
      <c r="R86" s="58"/>
      <c r="S86" s="58"/>
      <c r="T86" s="58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</row>
    <row r="87" s="76" customFormat="true" ht="12.75" hidden="false" customHeight="false" outlineLevel="0" collapsed="false">
      <c r="A87" s="88" t="s">
        <v>49</v>
      </c>
      <c r="B87" s="69" t="s">
        <v>50</v>
      </c>
      <c r="C87" s="52"/>
      <c r="D87" s="71" t="n">
        <f aca="false">D86/C86*100</f>
        <v>133.333333333333</v>
      </c>
      <c r="E87" s="71" t="n">
        <f aca="false">E86/D86*100</f>
        <v>58.3333333333333</v>
      </c>
      <c r="F87" s="71" t="n">
        <f aca="false">F86/E86*100</f>
        <v>128.571428571429</v>
      </c>
      <c r="G87" s="71" t="n">
        <f aca="false">G86/F86*100</f>
        <v>122.222222222222</v>
      </c>
      <c r="H87" s="71" t="n">
        <f aca="false">H86/G86*100</f>
        <v>118.181818181818</v>
      </c>
      <c r="I87" s="53"/>
      <c r="J87" s="65"/>
      <c r="K87" s="55"/>
      <c r="L87" s="66"/>
      <c r="M87" s="57"/>
      <c r="N87" s="72"/>
      <c r="O87" s="57"/>
      <c r="P87" s="74"/>
      <c r="Q87" s="74"/>
      <c r="R87" s="74"/>
      <c r="S87" s="74"/>
      <c r="T87" s="74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</row>
    <row r="88" customFormat="false" ht="12.75" hidden="false" customHeight="false" outlineLevel="0" collapsed="false">
      <c r="A88" s="89" t="s">
        <v>51</v>
      </c>
      <c r="B88" s="78"/>
      <c r="C88" s="62" t="n">
        <v>0.1</v>
      </c>
      <c r="D88" s="62" t="n">
        <v>0.1</v>
      </c>
      <c r="E88" s="62" t="n">
        <v>0</v>
      </c>
      <c r="F88" s="62" t="n">
        <v>0</v>
      </c>
      <c r="G88" s="62" t="n">
        <v>0</v>
      </c>
      <c r="H88" s="62" t="n">
        <v>0</v>
      </c>
      <c r="I88" s="53"/>
      <c r="J88" s="65"/>
      <c r="K88" s="55"/>
      <c r="L88" s="66" t="n">
        <v>0.1</v>
      </c>
      <c r="M88" s="67" t="n">
        <f aca="false">L88-C88</f>
        <v>0</v>
      </c>
      <c r="N88" s="66" t="n">
        <v>0.1</v>
      </c>
      <c r="O88" s="67" t="n">
        <f aca="false">N88-D88</f>
        <v>0</v>
      </c>
      <c r="Q88" s="7"/>
      <c r="R88" s="7"/>
      <c r="S88" s="7"/>
      <c r="T88" s="7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2.75" hidden="false" customHeight="false" outlineLevel="0" collapsed="false">
      <c r="A89" s="89" t="s">
        <v>52</v>
      </c>
      <c r="B89" s="78"/>
      <c r="C89" s="62" t="n">
        <v>0</v>
      </c>
      <c r="D89" s="62" t="n">
        <v>0</v>
      </c>
      <c r="E89" s="62" t="n">
        <v>0.1</v>
      </c>
      <c r="F89" s="62" t="n">
        <v>0.2</v>
      </c>
      <c r="G89" s="62" t="n">
        <v>0.2</v>
      </c>
      <c r="H89" s="62" t="n">
        <v>0.2</v>
      </c>
      <c r="I89" s="53"/>
      <c r="J89" s="65" t="s">
        <v>67</v>
      </c>
      <c r="K89" s="55"/>
      <c r="L89" s="66" t="s">
        <v>55</v>
      </c>
      <c r="M89" s="67" t="e">
        <f aca="false">L89-C89</f>
        <v>#VALUE!</v>
      </c>
      <c r="N89" s="96" t="s">
        <v>55</v>
      </c>
      <c r="O89" s="67" t="e">
        <f aca="false">N89-D89</f>
        <v>#VALUE!</v>
      </c>
      <c r="Q89" s="7"/>
      <c r="R89" s="7"/>
      <c r="S89" s="7"/>
      <c r="T89" s="7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2.75" hidden="false" customHeight="false" outlineLevel="0" collapsed="false">
      <c r="A90" s="89" t="s">
        <v>53</v>
      </c>
      <c r="B90" s="78"/>
      <c r="C90" s="62" t="n">
        <v>0.8</v>
      </c>
      <c r="D90" s="62" t="n">
        <v>1.1</v>
      </c>
      <c r="E90" s="62" t="n">
        <v>0.6</v>
      </c>
      <c r="F90" s="62" t="n">
        <v>0.7</v>
      </c>
      <c r="G90" s="62" t="n">
        <v>0.9</v>
      </c>
      <c r="H90" s="62" t="n">
        <v>1.1</v>
      </c>
      <c r="I90" s="53"/>
      <c r="J90" s="65"/>
      <c r="K90" s="55"/>
      <c r="L90" s="66" t="n">
        <v>0.8</v>
      </c>
      <c r="M90" s="67" t="n">
        <f aca="false">L90-C90</f>
        <v>0</v>
      </c>
      <c r="N90" s="66" t="n">
        <v>1.1</v>
      </c>
      <c r="O90" s="67" t="n">
        <f aca="false">N90-D90</f>
        <v>0</v>
      </c>
      <c r="Q90" s="7"/>
      <c r="R90" s="7"/>
      <c r="S90" s="7"/>
      <c r="T90" s="7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s="59" customFormat="true" ht="63.75" hidden="false" customHeight="false" outlineLevel="0" collapsed="false">
      <c r="A91" s="50" t="s">
        <v>68</v>
      </c>
      <c r="B91" s="51" t="s">
        <v>48</v>
      </c>
      <c r="C91" s="97" t="n">
        <v>0.544</v>
      </c>
      <c r="D91" s="97" t="n">
        <v>1.36</v>
      </c>
      <c r="E91" s="98" t="n">
        <f aca="false">ROUND(E93+E94+E95,3)</f>
        <v>2.058</v>
      </c>
      <c r="F91" s="98" t="n">
        <f aca="false">ROUND(F93+F94+F95,3)</f>
        <v>2.06</v>
      </c>
      <c r="G91" s="98" t="n">
        <f aca="false">ROUND(G93+G94+G95,3)</f>
        <v>2.06</v>
      </c>
      <c r="H91" s="98" t="n">
        <f aca="false">ROUND(H93+H94+H95,3)</f>
        <v>2.06</v>
      </c>
      <c r="I91" s="64" t="n">
        <f aca="false">H91/D91*100</f>
        <v>151.470588235294</v>
      </c>
      <c r="J91" s="65" t="s">
        <v>69</v>
      </c>
      <c r="K91" s="55"/>
      <c r="L91" s="99" t="n">
        <v>0.544</v>
      </c>
      <c r="M91" s="100" t="n">
        <f aca="false">L91-C91</f>
        <v>0</v>
      </c>
      <c r="N91" s="99" t="n">
        <v>1.36</v>
      </c>
      <c r="O91" s="100" t="n">
        <f aca="false">N91-D91</f>
        <v>0</v>
      </c>
      <c r="P91" s="58"/>
      <c r="Q91" s="58"/>
      <c r="R91" s="58"/>
      <c r="S91" s="58"/>
      <c r="T91" s="58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</row>
    <row r="92" s="76" customFormat="true" ht="12.75" hidden="false" customHeight="false" outlineLevel="0" collapsed="false">
      <c r="A92" s="88" t="s">
        <v>49</v>
      </c>
      <c r="B92" s="69" t="s">
        <v>50</v>
      </c>
      <c r="C92" s="52"/>
      <c r="D92" s="71" t="n">
        <f aca="false">D91/C91*100</f>
        <v>250</v>
      </c>
      <c r="E92" s="71" t="n">
        <f aca="false">E91/D91*100</f>
        <v>151.323529411765</v>
      </c>
      <c r="F92" s="71" t="n">
        <f aca="false">F91/E91*100</f>
        <v>100.097181729835</v>
      </c>
      <c r="G92" s="71" t="n">
        <f aca="false">G91/F91*100</f>
        <v>100</v>
      </c>
      <c r="H92" s="71" t="n">
        <f aca="false">H91/G91*100</f>
        <v>100</v>
      </c>
      <c r="I92" s="53"/>
      <c r="J92" s="65"/>
      <c r="K92" s="55"/>
      <c r="L92" s="66"/>
      <c r="M92" s="100"/>
      <c r="N92" s="72"/>
      <c r="O92" s="100"/>
      <c r="P92" s="74"/>
      <c r="Q92" s="74"/>
      <c r="R92" s="74"/>
      <c r="S92" s="74"/>
      <c r="T92" s="74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</row>
    <row r="93" customFormat="false" ht="12.75" hidden="false" customHeight="false" outlineLevel="0" collapsed="false">
      <c r="A93" s="89" t="s">
        <v>51</v>
      </c>
      <c r="B93" s="78"/>
      <c r="C93" s="97" t="n">
        <v>0.513</v>
      </c>
      <c r="D93" s="97" t="n">
        <v>1.306</v>
      </c>
      <c r="E93" s="97" t="n">
        <v>2</v>
      </c>
      <c r="F93" s="97" t="n">
        <v>2</v>
      </c>
      <c r="G93" s="97" t="n">
        <v>2</v>
      </c>
      <c r="H93" s="97" t="n">
        <v>2</v>
      </c>
      <c r="I93" s="53"/>
      <c r="J93" s="65"/>
      <c r="K93" s="55"/>
      <c r="L93" s="101" t="n">
        <v>0.513</v>
      </c>
      <c r="M93" s="102" t="n">
        <f aca="false">L93-C93</f>
        <v>0</v>
      </c>
      <c r="N93" s="101" t="n">
        <v>1.306</v>
      </c>
      <c r="O93" s="102" t="n">
        <f aca="false">N93-D93</f>
        <v>0</v>
      </c>
      <c r="Q93" s="7"/>
      <c r="R93" s="7"/>
      <c r="S93" s="7"/>
      <c r="T93" s="7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2.75" hidden="false" customHeight="false" outlineLevel="0" collapsed="false">
      <c r="A94" s="89" t="s">
        <v>52</v>
      </c>
      <c r="B94" s="78"/>
      <c r="C94" s="97" t="n">
        <v>0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53"/>
      <c r="J94" s="65"/>
      <c r="K94" s="55"/>
      <c r="L94" s="101" t="s">
        <v>55</v>
      </c>
      <c r="M94" s="102" t="e">
        <f aca="false">L94-C94</f>
        <v>#VALUE!</v>
      </c>
      <c r="N94" s="101" t="s">
        <v>55</v>
      </c>
      <c r="O94" s="102" t="e">
        <f aca="false">N94-D94</f>
        <v>#VALUE!</v>
      </c>
      <c r="Q94" s="7"/>
      <c r="R94" s="7"/>
      <c r="S94" s="7"/>
      <c r="T94" s="7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2.75" hidden="false" customHeight="false" outlineLevel="0" collapsed="false">
      <c r="A95" s="89" t="s">
        <v>53</v>
      </c>
      <c r="B95" s="78"/>
      <c r="C95" s="97" t="n">
        <v>0.032</v>
      </c>
      <c r="D95" s="97" t="n">
        <v>0.054</v>
      </c>
      <c r="E95" s="97" t="n">
        <v>0.058</v>
      </c>
      <c r="F95" s="97" t="n">
        <v>0.06</v>
      </c>
      <c r="G95" s="97" t="n">
        <v>0.06</v>
      </c>
      <c r="H95" s="97" t="n">
        <v>0.06</v>
      </c>
      <c r="I95" s="53"/>
      <c r="J95" s="65"/>
      <c r="K95" s="55"/>
      <c r="L95" s="101" t="n">
        <v>0.032</v>
      </c>
      <c r="M95" s="102" t="n">
        <f aca="false">L95-C95</f>
        <v>0</v>
      </c>
      <c r="N95" s="101" t="n">
        <v>0.054</v>
      </c>
      <c r="O95" s="102" t="n">
        <f aca="false">N95-D95</f>
        <v>0</v>
      </c>
      <c r="Q95" s="7"/>
      <c r="R95" s="7"/>
      <c r="S95" s="7"/>
      <c r="T95" s="7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25.5" hidden="false" customHeight="false" outlineLevel="0" collapsed="false">
      <c r="A96" s="24" t="s">
        <v>70</v>
      </c>
      <c r="B96" s="78"/>
      <c r="C96" s="79"/>
      <c r="D96" s="79"/>
      <c r="E96" s="79"/>
      <c r="F96" s="79"/>
      <c r="G96" s="79"/>
      <c r="H96" s="79"/>
      <c r="I96" s="53"/>
      <c r="J96" s="65"/>
      <c r="K96" s="55"/>
      <c r="L96" s="66"/>
      <c r="M96" s="100"/>
      <c r="N96" s="66"/>
      <c r="O96" s="100"/>
      <c r="Q96" s="7"/>
      <c r="R96" s="7"/>
      <c r="S96" s="7"/>
      <c r="T96" s="7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27.5" hidden="false" customHeight="false" outlineLevel="0" collapsed="false">
      <c r="A97" s="50" t="s">
        <v>71</v>
      </c>
      <c r="B97" s="51" t="s">
        <v>48</v>
      </c>
      <c r="C97" s="81" t="n">
        <v>19</v>
      </c>
      <c r="D97" s="81" t="n">
        <v>18.6</v>
      </c>
      <c r="E97" s="52" t="n">
        <f aca="false">ROUND(E99+E100+E102,1)</f>
        <v>13.9</v>
      </c>
      <c r="F97" s="52" t="n">
        <f aca="false">ROUND(F99+F100+F102,1)</f>
        <v>13.6</v>
      </c>
      <c r="G97" s="52" t="n">
        <f aca="false">ROUND(G99+G100+G102,1)</f>
        <v>13.8</v>
      </c>
      <c r="H97" s="52" t="n">
        <f aca="false">ROUND(H99+H100+H102,1)</f>
        <v>14</v>
      </c>
      <c r="I97" s="64" t="n">
        <f aca="false">H97/D97*100</f>
        <v>75.2688172043011</v>
      </c>
      <c r="J97" s="65" t="s">
        <v>72</v>
      </c>
      <c r="K97" s="55"/>
      <c r="L97" s="56" t="n">
        <v>19</v>
      </c>
      <c r="M97" s="57" t="n">
        <f aca="false">L97-C97</f>
        <v>0</v>
      </c>
      <c r="N97" s="56" t="n">
        <v>18.6</v>
      </c>
      <c r="O97" s="57" t="n">
        <f aca="false">N97-D97</f>
        <v>0</v>
      </c>
      <c r="Q97" s="7"/>
      <c r="R97" s="7"/>
      <c r="S97" s="7"/>
      <c r="T97" s="7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s="76" customFormat="true" ht="12.75" hidden="false" customHeight="false" outlineLevel="0" collapsed="false">
      <c r="A98" s="88" t="s">
        <v>49</v>
      </c>
      <c r="B98" s="69" t="s">
        <v>50</v>
      </c>
      <c r="C98" s="52"/>
      <c r="D98" s="71" t="n">
        <f aca="false">D97/C97*100</f>
        <v>97.8947368421053</v>
      </c>
      <c r="E98" s="71" t="n">
        <f aca="false">E97/D97*100</f>
        <v>74.7311827956989</v>
      </c>
      <c r="F98" s="71" t="n">
        <f aca="false">F97/E97*100</f>
        <v>97.841726618705</v>
      </c>
      <c r="G98" s="71" t="n">
        <f aca="false">G97/F97*100</f>
        <v>101.470588235294</v>
      </c>
      <c r="H98" s="71" t="n">
        <f aca="false">H97/G97*100</f>
        <v>101.449275362319</v>
      </c>
      <c r="I98" s="53"/>
      <c r="J98" s="65"/>
      <c r="K98" s="55"/>
      <c r="L98" s="66"/>
      <c r="M98" s="67"/>
      <c r="N98" s="72"/>
      <c r="O98" s="67"/>
      <c r="P98" s="74"/>
      <c r="Q98" s="74"/>
      <c r="R98" s="74"/>
      <c r="S98" s="74"/>
      <c r="T98" s="74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</row>
    <row r="99" customFormat="false" ht="12.75" hidden="false" customHeight="false" outlineLevel="0" collapsed="false">
      <c r="A99" s="89" t="s">
        <v>51</v>
      </c>
      <c r="B99" s="78"/>
      <c r="C99" s="62" t="n">
        <v>9</v>
      </c>
      <c r="D99" s="62" t="n">
        <v>11.3</v>
      </c>
      <c r="E99" s="62" t="n">
        <v>6.1</v>
      </c>
      <c r="F99" s="62" t="n">
        <v>5.5</v>
      </c>
      <c r="G99" s="62" t="n">
        <v>5.6</v>
      </c>
      <c r="H99" s="62" t="n">
        <v>5.7</v>
      </c>
      <c r="I99" s="53"/>
      <c r="J99" s="65"/>
      <c r="K99" s="55"/>
      <c r="L99" s="66" t="n">
        <v>9</v>
      </c>
      <c r="M99" s="67" t="n">
        <f aca="false">L99-C99</f>
        <v>0</v>
      </c>
      <c r="N99" s="66" t="n">
        <v>11.3</v>
      </c>
      <c r="O99" s="67" t="n">
        <f aca="false">N99-D99</f>
        <v>0</v>
      </c>
      <c r="Q99" s="7"/>
      <c r="R99" s="7"/>
      <c r="S99" s="7"/>
      <c r="T99" s="7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25.5" hidden="false" customHeight="false" outlineLevel="0" collapsed="false">
      <c r="A100" s="94" t="s">
        <v>52</v>
      </c>
      <c r="B100" s="61"/>
      <c r="C100" s="97" t="n">
        <v>0.152</v>
      </c>
      <c r="D100" s="97" t="n">
        <v>0.145</v>
      </c>
      <c r="E100" s="97" t="n">
        <v>0.48</v>
      </c>
      <c r="F100" s="97" t="n">
        <v>0.5</v>
      </c>
      <c r="G100" s="97" t="n">
        <v>0.51</v>
      </c>
      <c r="H100" s="97" t="n">
        <v>0.52</v>
      </c>
      <c r="I100" s="64" t="n">
        <f aca="false">H100/D100*100</f>
        <v>358.620689655172</v>
      </c>
      <c r="J100" s="65" t="s">
        <v>73</v>
      </c>
      <c r="K100" s="55"/>
      <c r="L100" s="101" t="n">
        <v>0.152</v>
      </c>
      <c r="M100" s="102" t="n">
        <f aca="false">L100-C100</f>
        <v>0</v>
      </c>
      <c r="N100" s="101" t="n">
        <v>0.145</v>
      </c>
      <c r="O100" s="102" t="n">
        <f aca="false">N100-D100</f>
        <v>0</v>
      </c>
      <c r="Q100" s="7"/>
      <c r="R100" s="7"/>
      <c r="S100" s="7"/>
      <c r="T100" s="7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s="76" customFormat="true" ht="12.75" hidden="false" customHeight="false" outlineLevel="0" collapsed="false">
      <c r="A101" s="91" t="s">
        <v>49</v>
      </c>
      <c r="B101" s="69" t="s">
        <v>50</v>
      </c>
      <c r="C101" s="52"/>
      <c r="D101" s="71" t="n">
        <f aca="false">D100/C100*100</f>
        <v>95.3947368421053</v>
      </c>
      <c r="E101" s="71" t="n">
        <f aca="false">E100/D100*100</f>
        <v>331.034482758621</v>
      </c>
      <c r="F101" s="71" t="n">
        <f aca="false">F100/E100*100</f>
        <v>104.166666666667</v>
      </c>
      <c r="G101" s="71" t="n">
        <f aca="false">G100/F100*100</f>
        <v>102</v>
      </c>
      <c r="H101" s="71" t="n">
        <f aca="false">H100/G100*100</f>
        <v>101.960784313725</v>
      </c>
      <c r="I101" s="53"/>
      <c r="J101" s="65"/>
      <c r="K101" s="55"/>
      <c r="L101" s="66"/>
      <c r="M101" s="67"/>
      <c r="N101" s="72"/>
      <c r="O101" s="67"/>
      <c r="P101" s="74"/>
      <c r="Q101" s="74"/>
      <c r="R101" s="74"/>
      <c r="S101" s="74"/>
      <c r="T101" s="74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</row>
    <row r="102" customFormat="false" ht="12.75" hidden="false" customHeight="false" outlineLevel="0" collapsed="false">
      <c r="A102" s="94" t="s">
        <v>53</v>
      </c>
      <c r="B102" s="61"/>
      <c r="C102" s="97" t="n">
        <v>9.776</v>
      </c>
      <c r="D102" s="97" t="n">
        <v>7.221</v>
      </c>
      <c r="E102" s="97" t="n">
        <v>7.32</v>
      </c>
      <c r="F102" s="97" t="n">
        <v>7.56</v>
      </c>
      <c r="G102" s="97" t="n">
        <v>7.68</v>
      </c>
      <c r="H102" s="97" t="n">
        <v>7.75</v>
      </c>
      <c r="I102" s="64" t="n">
        <f aca="false">H102/D102*100</f>
        <v>107.325855144717</v>
      </c>
      <c r="J102" s="65" t="s">
        <v>74</v>
      </c>
      <c r="K102" s="55"/>
      <c r="L102" s="101" t="n">
        <v>9.776</v>
      </c>
      <c r="M102" s="102" t="n">
        <f aca="false">L102-C102</f>
        <v>0</v>
      </c>
      <c r="N102" s="101" t="n">
        <v>7.221</v>
      </c>
      <c r="O102" s="102" t="n">
        <f aca="false">N102-D102</f>
        <v>0</v>
      </c>
      <c r="Q102" s="7"/>
      <c r="R102" s="7"/>
      <c r="S102" s="7"/>
      <c r="T102" s="7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s="76" customFormat="true" ht="12.75" hidden="false" customHeight="false" outlineLevel="0" collapsed="false">
      <c r="A103" s="91" t="s">
        <v>49</v>
      </c>
      <c r="B103" s="69" t="s">
        <v>50</v>
      </c>
      <c r="C103" s="52"/>
      <c r="D103" s="71" t="n">
        <f aca="false">D102/C102*100</f>
        <v>73.8645662847791</v>
      </c>
      <c r="E103" s="71" t="n">
        <f aca="false">E102/D102*100</f>
        <v>101.371001246365</v>
      </c>
      <c r="F103" s="71" t="n">
        <f aca="false">F102/E102*100</f>
        <v>103.27868852459</v>
      </c>
      <c r="G103" s="71" t="n">
        <f aca="false">G102/F102*100</f>
        <v>101.587301587302</v>
      </c>
      <c r="H103" s="71" t="n">
        <f aca="false">H102/G102*100</f>
        <v>100.911458333333</v>
      </c>
      <c r="I103" s="53"/>
      <c r="J103" s="65"/>
      <c r="K103" s="55"/>
      <c r="L103" s="66"/>
      <c r="M103" s="67"/>
      <c r="N103" s="72"/>
      <c r="O103" s="67"/>
      <c r="P103" s="74"/>
      <c r="Q103" s="74"/>
      <c r="R103" s="74"/>
      <c r="S103" s="74"/>
      <c r="T103" s="74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</row>
    <row r="104" s="59" customFormat="true" ht="12.75" hidden="false" customHeight="false" outlineLevel="0" collapsed="false">
      <c r="A104" s="50" t="s">
        <v>75</v>
      </c>
      <c r="B104" s="51" t="s">
        <v>48</v>
      </c>
      <c r="C104" s="81" t="n">
        <v>72.2</v>
      </c>
      <c r="D104" s="81" t="n">
        <v>73.8</v>
      </c>
      <c r="E104" s="52" t="n">
        <f aca="false">ROUND(E106+E107+E109,1)</f>
        <v>74.4</v>
      </c>
      <c r="F104" s="52" t="n">
        <f aca="false">ROUND(F106+F107+F109,1)</f>
        <v>75.1</v>
      </c>
      <c r="G104" s="52" t="n">
        <f aca="false">ROUND(G106+G107+G109,1)</f>
        <v>75.5</v>
      </c>
      <c r="H104" s="52" t="n">
        <f aca="false">ROUND(H106+H107+H109,1)</f>
        <v>76</v>
      </c>
      <c r="I104" s="64" t="n">
        <f aca="false">H104/D104*100</f>
        <v>102.981029810298</v>
      </c>
      <c r="J104" s="65"/>
      <c r="K104" s="55"/>
      <c r="L104" s="56" t="n">
        <v>72.2</v>
      </c>
      <c r="M104" s="57" t="n">
        <f aca="false">L104-C104</f>
        <v>0</v>
      </c>
      <c r="N104" s="56" t="n">
        <v>73.8</v>
      </c>
      <c r="O104" s="57" t="n">
        <f aca="false">N104-D104</f>
        <v>0</v>
      </c>
      <c r="P104" s="58"/>
      <c r="Q104" s="58"/>
      <c r="R104" s="58"/>
      <c r="S104" s="58"/>
      <c r="T104" s="58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</row>
    <row r="105" s="76" customFormat="true" ht="12.75" hidden="false" customHeight="false" outlineLevel="0" collapsed="false">
      <c r="A105" s="88" t="s">
        <v>49</v>
      </c>
      <c r="B105" s="69" t="s">
        <v>50</v>
      </c>
      <c r="C105" s="52"/>
      <c r="D105" s="71" t="n">
        <f aca="false">D104/C104*100</f>
        <v>102.216066481994</v>
      </c>
      <c r="E105" s="71" t="n">
        <f aca="false">E104/D104*100</f>
        <v>100.813008130081</v>
      </c>
      <c r="F105" s="71" t="n">
        <f aca="false">F104/E104*100</f>
        <v>100.940860215054</v>
      </c>
      <c r="G105" s="71" t="n">
        <f aca="false">G104/F104*100</f>
        <v>100.532623169108</v>
      </c>
      <c r="H105" s="71" t="n">
        <f aca="false">H104/G104*100</f>
        <v>100.662251655629</v>
      </c>
      <c r="I105" s="53"/>
      <c r="J105" s="65"/>
      <c r="K105" s="55"/>
      <c r="L105" s="66"/>
      <c r="M105" s="67"/>
      <c r="N105" s="72"/>
      <c r="O105" s="67"/>
      <c r="P105" s="74"/>
      <c r="Q105" s="74"/>
      <c r="R105" s="74"/>
      <c r="S105" s="74"/>
      <c r="T105" s="74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</row>
    <row r="106" customFormat="false" ht="12.75" hidden="false" customHeight="false" outlineLevel="0" collapsed="false">
      <c r="A106" s="89" t="s">
        <v>51</v>
      </c>
      <c r="B106" s="78"/>
      <c r="C106" s="62" t="n">
        <v>59.7</v>
      </c>
      <c r="D106" s="62" t="n">
        <v>60.7</v>
      </c>
      <c r="E106" s="62" t="n">
        <v>61.2</v>
      </c>
      <c r="F106" s="62" t="n">
        <v>61.8</v>
      </c>
      <c r="G106" s="62" t="n">
        <v>62.1</v>
      </c>
      <c r="H106" s="62" t="n">
        <v>62.4</v>
      </c>
      <c r="I106" s="53"/>
      <c r="J106" s="65"/>
      <c r="K106" s="55"/>
      <c r="L106" s="66" t="n">
        <v>59.7</v>
      </c>
      <c r="M106" s="67" t="n">
        <f aca="false">L106-C106</f>
        <v>0</v>
      </c>
      <c r="N106" s="66" t="n">
        <v>60.7</v>
      </c>
      <c r="O106" s="67" t="n">
        <f aca="false">N106-D106</f>
        <v>0</v>
      </c>
      <c r="Q106" s="7"/>
      <c r="R106" s="7"/>
      <c r="S106" s="7"/>
      <c r="T106" s="7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38.25" hidden="false" customHeight="false" outlineLevel="0" collapsed="false">
      <c r="A107" s="94" t="s">
        <v>52</v>
      </c>
      <c r="B107" s="61"/>
      <c r="C107" s="97" t="n">
        <v>0.861</v>
      </c>
      <c r="D107" s="97" t="n">
        <v>1.194</v>
      </c>
      <c r="E107" s="97" t="n">
        <v>1.7</v>
      </c>
      <c r="F107" s="97" t="n">
        <v>1.8</v>
      </c>
      <c r="G107" s="97" t="n">
        <v>1.9</v>
      </c>
      <c r="H107" s="97" t="n">
        <v>1.95</v>
      </c>
      <c r="I107" s="64" t="n">
        <f aca="false">H107/D107*100</f>
        <v>163.316582914573</v>
      </c>
      <c r="J107" s="65" t="s">
        <v>76</v>
      </c>
      <c r="K107" s="55"/>
      <c r="L107" s="101" t="n">
        <v>0.861</v>
      </c>
      <c r="M107" s="102" t="n">
        <f aca="false">L107-C107</f>
        <v>0</v>
      </c>
      <c r="N107" s="101" t="n">
        <v>1.194</v>
      </c>
      <c r="O107" s="102" t="n">
        <f aca="false">N107-D107</f>
        <v>0</v>
      </c>
      <c r="Q107" s="7"/>
      <c r="R107" s="7"/>
      <c r="S107" s="7"/>
      <c r="T107" s="7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s="76" customFormat="true" ht="12.75" hidden="false" customHeight="false" outlineLevel="0" collapsed="false">
      <c r="A108" s="91" t="s">
        <v>49</v>
      </c>
      <c r="B108" s="69" t="s">
        <v>50</v>
      </c>
      <c r="C108" s="52"/>
      <c r="D108" s="71" t="n">
        <f aca="false">D107/C107*100</f>
        <v>138.675958188153</v>
      </c>
      <c r="E108" s="71" t="n">
        <f aca="false">E107/D107*100</f>
        <v>142.378559463987</v>
      </c>
      <c r="F108" s="71" t="n">
        <f aca="false">F107/E107*100</f>
        <v>105.882352941176</v>
      </c>
      <c r="G108" s="71" t="n">
        <f aca="false">G107/F107*100</f>
        <v>105.555555555556</v>
      </c>
      <c r="H108" s="71" t="n">
        <f aca="false">H107/G107*100</f>
        <v>102.631578947368</v>
      </c>
      <c r="I108" s="53"/>
      <c r="J108" s="65"/>
      <c r="K108" s="55"/>
      <c r="L108" s="66"/>
      <c r="M108" s="67"/>
      <c r="N108" s="72"/>
      <c r="O108" s="67"/>
      <c r="P108" s="74"/>
      <c r="Q108" s="74"/>
      <c r="R108" s="74"/>
      <c r="S108" s="74"/>
      <c r="T108" s="74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</row>
    <row r="109" customFormat="false" ht="38.25" hidden="false" customHeight="false" outlineLevel="0" collapsed="false">
      <c r="A109" s="94" t="s">
        <v>53</v>
      </c>
      <c r="B109" s="61"/>
      <c r="C109" s="97" t="n">
        <v>11.567</v>
      </c>
      <c r="D109" s="97" t="n">
        <v>11.941</v>
      </c>
      <c r="E109" s="97" t="n">
        <v>11.5</v>
      </c>
      <c r="F109" s="97" t="n">
        <v>11.5</v>
      </c>
      <c r="G109" s="97" t="n">
        <v>11.5</v>
      </c>
      <c r="H109" s="97" t="n">
        <v>11.6</v>
      </c>
      <c r="I109" s="64" t="n">
        <f aca="false">H109/D109*100</f>
        <v>97.1442927727996</v>
      </c>
      <c r="J109" s="65" t="s">
        <v>77</v>
      </c>
      <c r="K109" s="55"/>
      <c r="L109" s="101" t="n">
        <v>11.567</v>
      </c>
      <c r="M109" s="102" t="n">
        <f aca="false">L109-C109</f>
        <v>0</v>
      </c>
      <c r="N109" s="101" t="n">
        <v>11.941</v>
      </c>
      <c r="O109" s="102" t="n">
        <f aca="false">N109-D109</f>
        <v>0</v>
      </c>
      <c r="Q109" s="7"/>
      <c r="R109" s="7"/>
      <c r="S109" s="7"/>
      <c r="T109" s="7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s="76" customFormat="true" ht="12.75" hidden="false" customHeight="false" outlineLevel="0" collapsed="false">
      <c r="A110" s="91" t="s">
        <v>49</v>
      </c>
      <c r="B110" s="69" t="s">
        <v>50</v>
      </c>
      <c r="C110" s="52"/>
      <c r="D110" s="71" t="n">
        <f aca="false">D109/C109*100</f>
        <v>103.233336215095</v>
      </c>
      <c r="E110" s="71" t="n">
        <f aca="false">E109/D109*100</f>
        <v>96.3068419730341</v>
      </c>
      <c r="F110" s="71" t="n">
        <f aca="false">F109/E109*100</f>
        <v>100</v>
      </c>
      <c r="G110" s="71" t="n">
        <f aca="false">G109/F109*100</f>
        <v>100</v>
      </c>
      <c r="H110" s="71" t="n">
        <f aca="false">H109/G109*100</f>
        <v>100.869565217391</v>
      </c>
      <c r="I110" s="53"/>
      <c r="J110" s="65"/>
      <c r="K110" s="55"/>
      <c r="L110" s="66"/>
      <c r="M110" s="67"/>
      <c r="N110" s="72"/>
      <c r="O110" s="67"/>
      <c r="P110" s="74"/>
      <c r="Q110" s="74"/>
      <c r="R110" s="74"/>
      <c r="S110" s="74"/>
      <c r="T110" s="74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</row>
    <row r="111" s="59" customFormat="true" ht="12.75" hidden="false" customHeight="false" outlineLevel="0" collapsed="false">
      <c r="A111" s="50" t="s">
        <v>78</v>
      </c>
      <c r="B111" s="51" t="s">
        <v>79</v>
      </c>
      <c r="C111" s="81" t="n">
        <v>22.1</v>
      </c>
      <c r="D111" s="81" t="n">
        <v>22.8</v>
      </c>
      <c r="E111" s="52" t="n">
        <f aca="false">ROUND(E113+E114+E115,1)</f>
        <v>22.9</v>
      </c>
      <c r="F111" s="52" t="n">
        <f aca="false">ROUND(F113+F114+F115,1)</f>
        <v>23</v>
      </c>
      <c r="G111" s="52" t="n">
        <f aca="false">ROUND(G113+G114+G115,1)</f>
        <v>23.1</v>
      </c>
      <c r="H111" s="52" t="n">
        <f aca="false">ROUND(H113+H114+H115,1)</f>
        <v>23.4</v>
      </c>
      <c r="I111" s="64" t="n">
        <f aca="false">H111/D111*100</f>
        <v>102.631578947368</v>
      </c>
      <c r="J111" s="65"/>
      <c r="K111" s="55"/>
      <c r="L111" s="56" t="n">
        <v>22.1</v>
      </c>
      <c r="M111" s="57" t="n">
        <f aca="false">L111-C111</f>
        <v>0</v>
      </c>
      <c r="N111" s="56" t="n">
        <v>22.8</v>
      </c>
      <c r="O111" s="57" t="n">
        <f aca="false">N111-D111</f>
        <v>0</v>
      </c>
      <c r="P111" s="58"/>
      <c r="Q111" s="58"/>
      <c r="R111" s="58"/>
      <c r="S111" s="58"/>
      <c r="T111" s="58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</row>
    <row r="112" s="76" customFormat="true" ht="12.75" hidden="false" customHeight="false" outlineLevel="0" collapsed="false">
      <c r="A112" s="88" t="s">
        <v>49</v>
      </c>
      <c r="B112" s="69" t="s">
        <v>50</v>
      </c>
      <c r="C112" s="52"/>
      <c r="D112" s="71" t="n">
        <f aca="false">D111/C111*100</f>
        <v>103.16742081448</v>
      </c>
      <c r="E112" s="71" t="n">
        <f aca="false">E111/D111*100</f>
        <v>100.438596491228</v>
      </c>
      <c r="F112" s="71" t="n">
        <f aca="false">F111/E111*100</f>
        <v>100.436681222707</v>
      </c>
      <c r="G112" s="71" t="n">
        <f aca="false">G111/F111*100</f>
        <v>100.434782608696</v>
      </c>
      <c r="H112" s="71" t="n">
        <f aca="false">H111/G111*100</f>
        <v>101.298701298701</v>
      </c>
      <c r="I112" s="53"/>
      <c r="J112" s="65"/>
      <c r="K112" s="55"/>
      <c r="L112" s="66"/>
      <c r="M112" s="57"/>
      <c r="N112" s="72"/>
      <c r="O112" s="57"/>
      <c r="P112" s="74"/>
      <c r="Q112" s="74"/>
      <c r="R112" s="74"/>
      <c r="S112" s="74"/>
      <c r="T112" s="74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</row>
    <row r="113" customFormat="false" ht="12.75" hidden="false" customHeight="false" outlineLevel="0" collapsed="false">
      <c r="A113" s="89" t="s">
        <v>51</v>
      </c>
      <c r="B113" s="78"/>
      <c r="C113" s="62" t="n">
        <v>0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53"/>
      <c r="J113" s="65"/>
      <c r="K113" s="55"/>
      <c r="L113" s="66" t="n">
        <v>0</v>
      </c>
      <c r="M113" s="67" t="n">
        <f aca="false">L113-C113</f>
        <v>0</v>
      </c>
      <c r="N113" s="66" t="n">
        <v>0</v>
      </c>
      <c r="O113" s="67" t="n">
        <f aca="false">N113-D113</f>
        <v>0</v>
      </c>
      <c r="Q113" s="7"/>
      <c r="R113" s="7"/>
      <c r="S113" s="7"/>
      <c r="T113" s="7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2.75" hidden="false" customHeight="false" outlineLevel="0" collapsed="false">
      <c r="A114" s="89" t="s">
        <v>52</v>
      </c>
      <c r="B114" s="78"/>
      <c r="C114" s="62" t="n">
        <v>0.1</v>
      </c>
      <c r="D114" s="62" t="n">
        <v>0.1</v>
      </c>
      <c r="E114" s="62" t="n">
        <v>0.1</v>
      </c>
      <c r="F114" s="62" t="n">
        <v>0.1</v>
      </c>
      <c r="G114" s="62" t="n">
        <v>0.1</v>
      </c>
      <c r="H114" s="62" t="n">
        <v>0.2</v>
      </c>
      <c r="I114" s="53"/>
      <c r="J114" s="65"/>
      <c r="K114" s="55"/>
      <c r="L114" s="66" t="n">
        <v>0.104</v>
      </c>
      <c r="M114" s="67" t="n">
        <f aca="false">L114-C114</f>
        <v>0.00399999999999999</v>
      </c>
      <c r="N114" s="66" t="n">
        <v>0.099</v>
      </c>
      <c r="O114" s="67" t="n">
        <f aca="false">N114-D114</f>
        <v>-0.001</v>
      </c>
      <c r="Q114" s="7"/>
      <c r="R114" s="7"/>
      <c r="S114" s="7"/>
      <c r="T114" s="7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2.75" hidden="false" customHeight="false" outlineLevel="0" collapsed="false">
      <c r="A115" s="89" t="s">
        <v>53</v>
      </c>
      <c r="B115" s="78"/>
      <c r="C115" s="62" t="n">
        <v>22</v>
      </c>
      <c r="D115" s="62" t="n">
        <v>22.7</v>
      </c>
      <c r="E115" s="62" t="n">
        <v>22.8</v>
      </c>
      <c r="F115" s="62" t="n">
        <v>22.9</v>
      </c>
      <c r="G115" s="62" t="n">
        <v>23</v>
      </c>
      <c r="H115" s="62" t="n">
        <v>23.2</v>
      </c>
      <c r="I115" s="53"/>
      <c r="J115" s="65"/>
      <c r="K115" s="55"/>
      <c r="L115" s="66" t="n">
        <v>22</v>
      </c>
      <c r="M115" s="67" t="n">
        <f aca="false">L115-C115</f>
        <v>0</v>
      </c>
      <c r="N115" s="66" t="n">
        <v>22.7</v>
      </c>
      <c r="O115" s="67" t="n">
        <f aca="false">N115-D115</f>
        <v>0</v>
      </c>
      <c r="Q115" s="7"/>
      <c r="R115" s="7"/>
      <c r="S115" s="7"/>
      <c r="T115" s="7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59" customFormat="true" ht="38.25" hidden="false" customHeight="false" outlineLevel="0" collapsed="false">
      <c r="A116" s="83" t="s">
        <v>80</v>
      </c>
      <c r="B116" s="103" t="s">
        <v>81</v>
      </c>
      <c r="C116" s="62" t="n">
        <v>11</v>
      </c>
      <c r="D116" s="62" t="n">
        <v>6</v>
      </c>
      <c r="E116" s="52" t="n">
        <f aca="false">ROUND(E118+E119+E120,1)</f>
        <v>4.1</v>
      </c>
      <c r="F116" s="52" t="n">
        <f aca="false">ROUND(F118+F119+F120,1)</f>
        <v>4.1</v>
      </c>
      <c r="G116" s="52" t="n">
        <f aca="false">ROUND(G118+G119+G120,1)</f>
        <v>4.1</v>
      </c>
      <c r="H116" s="52" t="n">
        <f aca="false">ROUND(H118+H119+H120,1)</f>
        <v>4.1</v>
      </c>
      <c r="I116" s="64" t="n">
        <f aca="false">H116/D116*100</f>
        <v>68.3333333333333</v>
      </c>
      <c r="J116" s="65" t="s">
        <v>82</v>
      </c>
      <c r="K116" s="55"/>
      <c r="L116" s="56" t="n">
        <v>11</v>
      </c>
      <c r="M116" s="57" t="n">
        <f aca="false">L116-C116</f>
        <v>0</v>
      </c>
      <c r="N116" s="56" t="n">
        <v>6</v>
      </c>
      <c r="O116" s="57" t="n">
        <f aca="false">N116-D116</f>
        <v>0</v>
      </c>
      <c r="P116" s="58"/>
      <c r="Q116" s="58"/>
      <c r="R116" s="58"/>
      <c r="S116" s="58"/>
      <c r="T116" s="58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</row>
    <row r="117" s="76" customFormat="true" ht="12.75" hidden="false" customHeight="false" outlineLevel="0" collapsed="false">
      <c r="A117" s="88" t="s">
        <v>49</v>
      </c>
      <c r="B117" s="69" t="s">
        <v>50</v>
      </c>
      <c r="C117" s="52"/>
      <c r="D117" s="71" t="n">
        <f aca="false">D116/C116*100</f>
        <v>54.5454545454545</v>
      </c>
      <c r="E117" s="71" t="n">
        <f aca="false">E116/D116*100</f>
        <v>68.3333333333333</v>
      </c>
      <c r="F117" s="71" t="n">
        <f aca="false">F116/E116*100</f>
        <v>100</v>
      </c>
      <c r="G117" s="71" t="n">
        <f aca="false">G116/F116*100</f>
        <v>100</v>
      </c>
      <c r="H117" s="71" t="n">
        <f aca="false">H116/G116*100</f>
        <v>100</v>
      </c>
      <c r="I117" s="53"/>
      <c r="J117" s="65"/>
      <c r="K117" s="55"/>
      <c r="L117" s="66"/>
      <c r="M117" s="67"/>
      <c r="N117" s="72"/>
      <c r="O117" s="67"/>
      <c r="P117" s="74"/>
      <c r="Q117" s="74"/>
      <c r="R117" s="74"/>
      <c r="S117" s="74"/>
      <c r="T117" s="74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</row>
    <row r="118" customFormat="false" ht="12.75" hidden="false" customHeight="false" outlineLevel="0" collapsed="false">
      <c r="A118" s="89" t="s">
        <v>51</v>
      </c>
      <c r="B118" s="78"/>
      <c r="C118" s="62" t="n">
        <v>7</v>
      </c>
      <c r="D118" s="62" t="n">
        <v>2</v>
      </c>
      <c r="E118" s="62" t="n">
        <v>0</v>
      </c>
      <c r="F118" s="62" t="n">
        <v>0</v>
      </c>
      <c r="G118" s="62" t="n">
        <v>0</v>
      </c>
      <c r="H118" s="62" t="n">
        <v>0</v>
      </c>
      <c r="I118" s="53"/>
      <c r="J118" s="65"/>
      <c r="K118" s="55"/>
      <c r="L118" s="66" t="n">
        <v>7</v>
      </c>
      <c r="M118" s="67" t="n">
        <f aca="false">L118-C118</f>
        <v>0</v>
      </c>
      <c r="N118" s="66" t="n">
        <v>2</v>
      </c>
      <c r="O118" s="67" t="n">
        <f aca="false">N118-D118</f>
        <v>0</v>
      </c>
      <c r="Q118" s="7"/>
      <c r="R118" s="7"/>
      <c r="S118" s="7"/>
      <c r="T118" s="7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2.75" hidden="false" customHeight="false" outlineLevel="0" collapsed="false">
      <c r="A119" s="89" t="s">
        <v>52</v>
      </c>
      <c r="B119" s="78"/>
      <c r="C119" s="62" t="n">
        <v>0</v>
      </c>
      <c r="D119" s="62" t="n">
        <v>0</v>
      </c>
      <c r="E119" s="62" t="n">
        <v>0</v>
      </c>
      <c r="F119" s="62" t="n">
        <v>0</v>
      </c>
      <c r="G119" s="62" t="n">
        <v>0</v>
      </c>
      <c r="H119" s="62" t="n">
        <v>0</v>
      </c>
      <c r="I119" s="53"/>
      <c r="J119" s="65"/>
      <c r="K119" s="55"/>
      <c r="L119" s="66" t="n">
        <v>0</v>
      </c>
      <c r="M119" s="67" t="n">
        <f aca="false">L119-C119</f>
        <v>0</v>
      </c>
      <c r="N119" s="66" t="n">
        <v>0</v>
      </c>
      <c r="O119" s="67" t="n">
        <f aca="false">N119-D119</f>
        <v>0</v>
      </c>
      <c r="Q119" s="7"/>
      <c r="R119" s="7"/>
      <c r="S119" s="7"/>
      <c r="T119" s="7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2.75" hidden="false" customHeight="false" outlineLevel="0" collapsed="false">
      <c r="A120" s="89" t="s">
        <v>53</v>
      </c>
      <c r="B120" s="78"/>
      <c r="C120" s="62" t="n">
        <v>4</v>
      </c>
      <c r="D120" s="62" t="n">
        <v>4</v>
      </c>
      <c r="E120" s="62" t="n">
        <v>4.1</v>
      </c>
      <c r="F120" s="62" t="n">
        <v>4.1</v>
      </c>
      <c r="G120" s="62" t="n">
        <v>4.1</v>
      </c>
      <c r="H120" s="62" t="n">
        <v>4.1</v>
      </c>
      <c r="I120" s="53"/>
      <c r="J120" s="65"/>
      <c r="K120" s="55"/>
      <c r="L120" s="66" t="n">
        <v>0</v>
      </c>
      <c r="M120" s="67" t="n">
        <f aca="false">L120-C120</f>
        <v>-4</v>
      </c>
      <c r="N120" s="66" t="n">
        <v>4</v>
      </c>
      <c r="O120" s="67" t="n">
        <f aca="false">N120-D120</f>
        <v>0</v>
      </c>
      <c r="Q120" s="7"/>
      <c r="R120" s="7"/>
      <c r="S120" s="7"/>
      <c r="T120" s="7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25.5" hidden="false" customHeight="false" outlineLevel="0" collapsed="false">
      <c r="A121" s="24" t="s">
        <v>83</v>
      </c>
      <c r="B121" s="78"/>
      <c r="C121" s="104"/>
      <c r="D121" s="104"/>
      <c r="E121" s="104"/>
      <c r="F121" s="104"/>
      <c r="G121" s="104"/>
      <c r="H121" s="104"/>
      <c r="I121" s="53"/>
      <c r="J121" s="65"/>
      <c r="K121" s="55"/>
      <c r="L121" s="66"/>
      <c r="M121" s="67" t="n">
        <f aca="false">L121-C121</f>
        <v>0</v>
      </c>
      <c r="N121" s="66"/>
      <c r="O121" s="67" t="n">
        <f aca="false">N121-D121</f>
        <v>0</v>
      </c>
      <c r="Q121" s="7"/>
      <c r="R121" s="7"/>
      <c r="S121" s="7"/>
      <c r="T121" s="7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59" customFormat="true" ht="76.5" hidden="false" customHeight="false" outlineLevel="0" collapsed="false">
      <c r="A122" s="50" t="s">
        <v>84</v>
      </c>
      <c r="B122" s="51" t="s">
        <v>85</v>
      </c>
      <c r="C122" s="105" t="n">
        <f aca="false">C124+C125+C126</f>
        <v>37573</v>
      </c>
      <c r="D122" s="105" t="n">
        <f aca="false">D124+D125+D126</f>
        <v>37692</v>
      </c>
      <c r="E122" s="105" t="n">
        <f aca="false">E124+E125+E126</f>
        <v>36650</v>
      </c>
      <c r="F122" s="105" t="n">
        <f aca="false">F124+F125+F126</f>
        <v>36100</v>
      </c>
      <c r="G122" s="105" t="n">
        <f aca="false">G124+G125+G126</f>
        <v>36470</v>
      </c>
      <c r="H122" s="105" t="n">
        <f aca="false">H124+H125+H126</f>
        <v>36750</v>
      </c>
      <c r="I122" s="64" t="n">
        <f aca="false">H122/D122*100</f>
        <v>97.5007959248647</v>
      </c>
      <c r="J122" s="65" t="s">
        <v>86</v>
      </c>
      <c r="K122" s="55"/>
      <c r="L122" s="106" t="n">
        <v>37573</v>
      </c>
      <c r="M122" s="107" t="n">
        <f aca="false">L122-C122</f>
        <v>0</v>
      </c>
      <c r="N122" s="106" t="n">
        <v>37692</v>
      </c>
      <c r="O122" s="107" t="n">
        <f aca="false">N122-D122</f>
        <v>0</v>
      </c>
      <c r="P122" s="58"/>
      <c r="Q122" s="58"/>
      <c r="R122" s="58"/>
      <c r="S122" s="58"/>
      <c r="T122" s="58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</row>
    <row r="123" s="76" customFormat="true" ht="12.75" hidden="false" customHeight="false" outlineLevel="0" collapsed="false">
      <c r="A123" s="88" t="s">
        <v>49</v>
      </c>
      <c r="B123" s="69" t="s">
        <v>50</v>
      </c>
      <c r="C123" s="52"/>
      <c r="D123" s="71" t="n">
        <f aca="false">D122/C122*100</f>
        <v>100.316716791313</v>
      </c>
      <c r="E123" s="71" t="n">
        <f aca="false">E122/D122*100</f>
        <v>97.2354876366338</v>
      </c>
      <c r="F123" s="71" t="n">
        <f aca="false">F122/E122*100</f>
        <v>98.4993178717599</v>
      </c>
      <c r="G123" s="71" t="n">
        <f aca="false">G122/F122*100</f>
        <v>101.024930747922</v>
      </c>
      <c r="H123" s="71" t="n">
        <f aca="false">H122/G122*100</f>
        <v>100.767754318618</v>
      </c>
      <c r="I123" s="53"/>
      <c r="J123" s="65"/>
      <c r="K123" s="55"/>
      <c r="L123" s="108"/>
      <c r="M123" s="109"/>
      <c r="N123" s="110"/>
      <c r="O123" s="109"/>
      <c r="P123" s="74"/>
      <c r="Q123" s="74"/>
      <c r="R123" s="74"/>
      <c r="S123" s="74"/>
      <c r="T123" s="74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</row>
    <row r="124" customFormat="false" ht="12.75" hidden="false" customHeight="false" outlineLevel="0" collapsed="false">
      <c r="A124" s="89" t="s">
        <v>51</v>
      </c>
      <c r="B124" s="78"/>
      <c r="C124" s="111" t="n">
        <v>31654</v>
      </c>
      <c r="D124" s="111" t="n">
        <v>31735</v>
      </c>
      <c r="E124" s="111" t="n">
        <v>30500</v>
      </c>
      <c r="F124" s="111" t="n">
        <v>29800</v>
      </c>
      <c r="G124" s="111" t="n">
        <v>30100</v>
      </c>
      <c r="H124" s="111" t="n">
        <v>30300</v>
      </c>
      <c r="I124" s="53"/>
      <c r="J124" s="65"/>
      <c r="K124" s="55"/>
      <c r="L124" s="108" t="n">
        <v>31654</v>
      </c>
      <c r="M124" s="109" t="n">
        <f aca="false">L124-C124</f>
        <v>0</v>
      </c>
      <c r="N124" s="108" t="n">
        <v>31735</v>
      </c>
      <c r="O124" s="109" t="n">
        <f aca="false">N124-D124</f>
        <v>0</v>
      </c>
      <c r="Q124" s="7"/>
      <c r="R124" s="7"/>
      <c r="S124" s="7"/>
      <c r="T124" s="7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2.75" hidden="false" customHeight="false" outlineLevel="0" collapsed="false">
      <c r="A125" s="89" t="s">
        <v>52</v>
      </c>
      <c r="B125" s="78"/>
      <c r="C125" s="111" t="n">
        <v>610</v>
      </c>
      <c r="D125" s="111" t="n">
        <v>835</v>
      </c>
      <c r="E125" s="111" t="n">
        <v>1000</v>
      </c>
      <c r="F125" s="111" t="n">
        <v>1100</v>
      </c>
      <c r="G125" s="111" t="n">
        <v>1150</v>
      </c>
      <c r="H125" s="111" t="n">
        <v>1200</v>
      </c>
      <c r="I125" s="53"/>
      <c r="J125" s="65"/>
      <c r="K125" s="55"/>
      <c r="L125" s="108" t="n">
        <v>610</v>
      </c>
      <c r="M125" s="109" t="n">
        <f aca="false">L125-C125</f>
        <v>0</v>
      </c>
      <c r="N125" s="108" t="n">
        <v>835</v>
      </c>
      <c r="O125" s="109" t="n">
        <f aca="false">N125-D125</f>
        <v>0</v>
      </c>
      <c r="Q125" s="7"/>
      <c r="R125" s="7"/>
      <c r="S125" s="7"/>
      <c r="T125" s="7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2.75" hidden="false" customHeight="false" outlineLevel="0" collapsed="false">
      <c r="A126" s="89" t="s">
        <v>53</v>
      </c>
      <c r="B126" s="78"/>
      <c r="C126" s="111" t="n">
        <v>5309</v>
      </c>
      <c r="D126" s="111" t="n">
        <v>5122</v>
      </c>
      <c r="E126" s="111" t="n">
        <v>5150</v>
      </c>
      <c r="F126" s="111" t="n">
        <v>5200</v>
      </c>
      <c r="G126" s="111" t="n">
        <v>5220</v>
      </c>
      <c r="H126" s="111" t="n">
        <v>5250</v>
      </c>
      <c r="I126" s="53"/>
      <c r="J126" s="65"/>
      <c r="K126" s="55"/>
      <c r="L126" s="108" t="n">
        <v>5309</v>
      </c>
      <c r="M126" s="109" t="n">
        <f aca="false">L126-C126</f>
        <v>0</v>
      </c>
      <c r="N126" s="108" t="n">
        <v>5122</v>
      </c>
      <c r="O126" s="109" t="n">
        <f aca="false">N126-D126</f>
        <v>0</v>
      </c>
      <c r="Q126" s="7"/>
      <c r="R126" s="7"/>
      <c r="S126" s="7"/>
      <c r="T126" s="7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2.75" hidden="false" customHeight="false" outlineLevel="0" collapsed="false">
      <c r="A127" s="94" t="s">
        <v>87</v>
      </c>
      <c r="B127" s="51" t="s">
        <v>85</v>
      </c>
      <c r="C127" s="105" t="n">
        <f aca="false">C129+C130+C131</f>
        <v>12612</v>
      </c>
      <c r="D127" s="105" t="n">
        <f aca="false">D129+D130+D131</f>
        <v>12731</v>
      </c>
      <c r="E127" s="105" t="n">
        <f aca="false">E129+E130+E131</f>
        <v>12680</v>
      </c>
      <c r="F127" s="105" t="n">
        <f aca="false">F129+F130+F131</f>
        <v>12710</v>
      </c>
      <c r="G127" s="105" t="n">
        <f aca="false">G129+G130+G131</f>
        <v>12735</v>
      </c>
      <c r="H127" s="105" t="n">
        <f aca="false">H129+H130+H131</f>
        <v>13050</v>
      </c>
      <c r="I127" s="64" t="n">
        <f aca="false">H127/D127*100</f>
        <v>102.50569476082</v>
      </c>
      <c r="J127" s="65"/>
      <c r="K127" s="55"/>
      <c r="L127" s="106" t="n">
        <v>12612</v>
      </c>
      <c r="M127" s="107" t="n">
        <f aca="false">L127-C127</f>
        <v>0</v>
      </c>
      <c r="N127" s="106" t="n">
        <v>12731</v>
      </c>
      <c r="O127" s="107" t="n">
        <f aca="false">N127-D127</f>
        <v>0</v>
      </c>
      <c r="Q127" s="7"/>
      <c r="R127" s="7"/>
      <c r="S127" s="7"/>
      <c r="T127" s="7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76" customFormat="true" ht="12.75" hidden="false" customHeight="false" outlineLevel="0" collapsed="false">
      <c r="A128" s="91" t="s">
        <v>49</v>
      </c>
      <c r="B128" s="69" t="s">
        <v>50</v>
      </c>
      <c r="C128" s="52"/>
      <c r="D128" s="71" t="n">
        <f aca="false">D127/C127*100</f>
        <v>100.943545829369</v>
      </c>
      <c r="E128" s="71" t="n">
        <f aca="false">E127/D127*100</f>
        <v>99.5994030319692</v>
      </c>
      <c r="F128" s="71" t="n">
        <f aca="false">F127/E127*100</f>
        <v>100.236593059937</v>
      </c>
      <c r="G128" s="71" t="n">
        <f aca="false">G127/F127*100</f>
        <v>100.196695515342</v>
      </c>
      <c r="H128" s="71" t="n">
        <f aca="false">H127/G127*100</f>
        <v>102.473498233216</v>
      </c>
      <c r="I128" s="53"/>
      <c r="J128" s="65" t="s">
        <v>88</v>
      </c>
      <c r="K128" s="55"/>
      <c r="L128" s="108"/>
      <c r="M128" s="109"/>
      <c r="N128" s="110"/>
      <c r="O128" s="109"/>
      <c r="P128" s="74"/>
      <c r="Q128" s="74"/>
      <c r="R128" s="74"/>
      <c r="S128" s="74"/>
      <c r="T128" s="74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</row>
    <row r="129" customFormat="false" ht="12.75" hidden="false" customHeight="false" outlineLevel="0" collapsed="false">
      <c r="A129" s="92" t="s">
        <v>51</v>
      </c>
      <c r="B129" s="78"/>
      <c r="C129" s="111" t="n">
        <v>10310</v>
      </c>
      <c r="D129" s="111" t="n">
        <v>10330</v>
      </c>
      <c r="E129" s="111" t="n">
        <v>10360</v>
      </c>
      <c r="F129" s="111" t="n">
        <v>10370</v>
      </c>
      <c r="G129" s="111" t="n">
        <v>10385</v>
      </c>
      <c r="H129" s="111" t="n">
        <v>10450</v>
      </c>
      <c r="I129" s="53"/>
      <c r="J129" s="65"/>
      <c r="K129" s="55"/>
      <c r="L129" s="108" t="n">
        <v>10310</v>
      </c>
      <c r="M129" s="109" t="n">
        <f aca="false">L129-C129</f>
        <v>0</v>
      </c>
      <c r="N129" s="108" t="n">
        <v>10330</v>
      </c>
      <c r="O129" s="109" t="n">
        <f aca="false">N129-D129</f>
        <v>0</v>
      </c>
      <c r="Q129" s="7"/>
      <c r="R129" s="7"/>
      <c r="S129" s="7"/>
      <c r="T129" s="7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2.75" hidden="false" customHeight="false" outlineLevel="0" collapsed="false">
      <c r="A130" s="92" t="s">
        <v>52</v>
      </c>
      <c r="B130" s="78"/>
      <c r="C130" s="111" t="n">
        <v>214</v>
      </c>
      <c r="D130" s="111" t="n">
        <v>221</v>
      </c>
      <c r="E130" s="111" t="n">
        <v>340</v>
      </c>
      <c r="F130" s="111" t="n">
        <v>350</v>
      </c>
      <c r="G130" s="111" t="n">
        <v>350</v>
      </c>
      <c r="H130" s="111" t="n">
        <v>400</v>
      </c>
      <c r="I130" s="53"/>
      <c r="J130" s="65"/>
      <c r="K130" s="55"/>
      <c r="L130" s="108" t="n">
        <v>214</v>
      </c>
      <c r="M130" s="109" t="n">
        <f aca="false">L130-C130</f>
        <v>0</v>
      </c>
      <c r="N130" s="108" t="n">
        <v>221</v>
      </c>
      <c r="O130" s="109" t="n">
        <f aca="false">N130-D130</f>
        <v>0</v>
      </c>
      <c r="Q130" s="7"/>
      <c r="R130" s="7"/>
      <c r="S130" s="7"/>
      <c r="T130" s="7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2.75" hidden="false" customHeight="false" outlineLevel="0" collapsed="false">
      <c r="A131" s="92" t="s">
        <v>53</v>
      </c>
      <c r="B131" s="78"/>
      <c r="C131" s="111" t="n">
        <v>2088</v>
      </c>
      <c r="D131" s="111" t="n">
        <v>2180</v>
      </c>
      <c r="E131" s="111" t="n">
        <v>1980</v>
      </c>
      <c r="F131" s="111" t="n">
        <v>1990</v>
      </c>
      <c r="G131" s="111" t="n">
        <v>2000</v>
      </c>
      <c r="H131" s="111" t="n">
        <v>2200</v>
      </c>
      <c r="I131" s="53"/>
      <c r="J131" s="65"/>
      <c r="K131" s="55"/>
      <c r="L131" s="108" t="n">
        <v>2088</v>
      </c>
      <c r="M131" s="109" t="n">
        <f aca="false">L131-C131</f>
        <v>0</v>
      </c>
      <c r="N131" s="108" t="n">
        <v>2180</v>
      </c>
      <c r="O131" s="109" t="n">
        <f aca="false">N131-D131</f>
        <v>0</v>
      </c>
      <c r="Q131" s="7"/>
      <c r="R131" s="7"/>
      <c r="S131" s="7"/>
      <c r="T131" s="7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59" customFormat="true" ht="12.75" hidden="false" customHeight="false" outlineLevel="0" collapsed="false">
      <c r="A132" s="50" t="s">
        <v>89</v>
      </c>
      <c r="B132" s="51" t="s">
        <v>85</v>
      </c>
      <c r="C132" s="105" t="n">
        <f aca="false">C134+C135+C136</f>
        <v>26241</v>
      </c>
      <c r="D132" s="105" t="n">
        <f aca="false">D134+D135+D136</f>
        <v>10654</v>
      </c>
      <c r="E132" s="105" t="n">
        <f aca="false">E134+E135+E136</f>
        <v>9930</v>
      </c>
      <c r="F132" s="105" t="n">
        <f aca="false">F134+F135+F136</f>
        <v>10000</v>
      </c>
      <c r="G132" s="105" t="n">
        <f aca="false">G134+G135+G136</f>
        <v>10300</v>
      </c>
      <c r="H132" s="105" t="n">
        <f aca="false">H134+H135+H136</f>
        <v>10700</v>
      </c>
      <c r="I132" s="64" t="n">
        <f aca="false">H132/D132*100</f>
        <v>100.431762718228</v>
      </c>
      <c r="J132" s="65"/>
      <c r="K132" s="55"/>
      <c r="L132" s="106" t="n">
        <v>26241</v>
      </c>
      <c r="M132" s="107" t="n">
        <f aca="false">L132-C132</f>
        <v>0</v>
      </c>
      <c r="N132" s="106" t="n">
        <v>10654</v>
      </c>
      <c r="O132" s="107" t="n">
        <f aca="false">N132-D132</f>
        <v>0</v>
      </c>
      <c r="P132" s="58"/>
      <c r="Q132" s="58"/>
      <c r="R132" s="58"/>
      <c r="S132" s="58"/>
      <c r="T132" s="58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</row>
    <row r="133" s="76" customFormat="true" ht="12.75" hidden="false" customHeight="false" outlineLevel="0" collapsed="false">
      <c r="A133" s="88" t="s">
        <v>49</v>
      </c>
      <c r="B133" s="69" t="s">
        <v>50</v>
      </c>
      <c r="C133" s="52"/>
      <c r="D133" s="71" t="n">
        <f aca="false">D132/C132*100</f>
        <v>40.6005868678785</v>
      </c>
      <c r="E133" s="71" t="n">
        <f aca="false">E132/D132*100</f>
        <v>93.2044302609349</v>
      </c>
      <c r="F133" s="71" t="n">
        <f aca="false">F132/E132*100</f>
        <v>100.704934541793</v>
      </c>
      <c r="G133" s="71" t="n">
        <f aca="false">G132/F132*100</f>
        <v>103</v>
      </c>
      <c r="H133" s="71" t="n">
        <f aca="false">H132/G132*100</f>
        <v>103.883495145631</v>
      </c>
      <c r="I133" s="53"/>
      <c r="J133" s="65"/>
      <c r="K133" s="55"/>
      <c r="L133" s="108"/>
      <c r="M133" s="109"/>
      <c r="N133" s="110"/>
      <c r="O133" s="109"/>
      <c r="P133" s="74"/>
      <c r="Q133" s="74"/>
      <c r="R133" s="74"/>
      <c r="S133" s="74"/>
      <c r="T133" s="74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</row>
    <row r="134" customFormat="false" ht="12.75" hidden="false" customHeight="false" outlineLevel="0" collapsed="false">
      <c r="A134" s="89" t="s">
        <v>51</v>
      </c>
      <c r="B134" s="78"/>
      <c r="C134" s="111" t="n">
        <v>19687</v>
      </c>
      <c r="D134" s="111" t="n">
        <v>9719</v>
      </c>
      <c r="E134" s="111" t="n">
        <v>9800</v>
      </c>
      <c r="F134" s="111" t="n">
        <v>10000</v>
      </c>
      <c r="G134" s="111" t="n">
        <v>10300</v>
      </c>
      <c r="H134" s="111" t="n">
        <v>10700</v>
      </c>
      <c r="I134" s="53"/>
      <c r="J134" s="65"/>
      <c r="K134" s="55"/>
      <c r="L134" s="108" t="n">
        <v>19687</v>
      </c>
      <c r="M134" s="109" t="n">
        <f aca="false">L134-C134</f>
        <v>0</v>
      </c>
      <c r="N134" s="108" t="n">
        <v>9719</v>
      </c>
      <c r="O134" s="109" t="n">
        <f aca="false">N134-D134</f>
        <v>0</v>
      </c>
      <c r="Q134" s="7"/>
      <c r="R134" s="7"/>
      <c r="S134" s="7"/>
      <c r="T134" s="7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2.75" hidden="false" customHeight="false" outlineLevel="0" collapsed="false">
      <c r="A135" s="89" t="s">
        <v>52</v>
      </c>
      <c r="B135" s="78"/>
      <c r="C135" s="111" t="n">
        <v>648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53"/>
      <c r="J135" s="65"/>
      <c r="K135" s="55"/>
      <c r="L135" s="108" t="n">
        <v>648</v>
      </c>
      <c r="M135" s="109" t="n">
        <f aca="false">L135-C135</f>
        <v>0</v>
      </c>
      <c r="N135" s="108" t="n">
        <v>0</v>
      </c>
      <c r="O135" s="109" t="n">
        <f aca="false">N135-D135</f>
        <v>0</v>
      </c>
      <c r="Q135" s="7"/>
      <c r="R135" s="7"/>
      <c r="S135" s="7"/>
      <c r="T135" s="7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2.75" hidden="false" customHeight="false" outlineLevel="0" collapsed="false">
      <c r="A136" s="89" t="s">
        <v>53</v>
      </c>
      <c r="B136" s="78"/>
      <c r="C136" s="111" t="n">
        <v>5906</v>
      </c>
      <c r="D136" s="111" t="n">
        <v>935</v>
      </c>
      <c r="E136" s="111" t="n">
        <v>130</v>
      </c>
      <c r="F136" s="111" t="n">
        <v>0</v>
      </c>
      <c r="G136" s="111" t="n">
        <v>0</v>
      </c>
      <c r="H136" s="111" t="n">
        <v>0</v>
      </c>
      <c r="I136" s="53"/>
      <c r="J136" s="65"/>
      <c r="K136" s="55"/>
      <c r="L136" s="108" t="n">
        <v>5906</v>
      </c>
      <c r="M136" s="109" t="n">
        <f aca="false">L136-C136</f>
        <v>0</v>
      </c>
      <c r="N136" s="108" t="n">
        <v>935</v>
      </c>
      <c r="O136" s="109" t="n">
        <f aca="false">N136-D136</f>
        <v>0</v>
      </c>
      <c r="Q136" s="7"/>
      <c r="R136" s="7"/>
      <c r="S136" s="7"/>
      <c r="T136" s="7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59" customFormat="true" ht="25.5" hidden="false" customHeight="false" outlineLevel="0" collapsed="false">
      <c r="A137" s="50" t="s">
        <v>90</v>
      </c>
      <c r="B137" s="51" t="s">
        <v>85</v>
      </c>
      <c r="C137" s="111" t="n">
        <v>4732</v>
      </c>
      <c r="D137" s="111" t="n">
        <v>4693</v>
      </c>
      <c r="E137" s="111" t="n">
        <v>5000</v>
      </c>
      <c r="F137" s="111" t="n">
        <v>5100</v>
      </c>
      <c r="G137" s="111" t="n">
        <v>5200</v>
      </c>
      <c r="H137" s="111" t="n">
        <v>5300</v>
      </c>
      <c r="I137" s="64" t="n">
        <f aca="false">H137/D137*100</f>
        <v>112.934157255487</v>
      </c>
      <c r="J137" s="65" t="s">
        <v>91</v>
      </c>
      <c r="K137" s="55"/>
      <c r="L137" s="106" t="n">
        <v>4732</v>
      </c>
      <c r="M137" s="109" t="n">
        <f aca="false">L137-C137</f>
        <v>0</v>
      </c>
      <c r="N137" s="108" t="n">
        <v>4693</v>
      </c>
      <c r="O137" s="109" t="n">
        <f aca="false">N137-D137</f>
        <v>0</v>
      </c>
      <c r="P137" s="58"/>
      <c r="Q137" s="58"/>
      <c r="R137" s="58"/>
      <c r="S137" s="58"/>
      <c r="T137" s="58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</row>
    <row r="138" s="76" customFormat="true" ht="12.75" hidden="false" customHeight="false" outlineLevel="0" collapsed="false">
      <c r="A138" s="88" t="s">
        <v>49</v>
      </c>
      <c r="B138" s="69" t="s">
        <v>50</v>
      </c>
      <c r="C138" s="52"/>
      <c r="D138" s="71" t="n">
        <f aca="false">D137/C137*100</f>
        <v>99.1758241758242</v>
      </c>
      <c r="E138" s="71" t="n">
        <f aca="false">E137/D137*100</f>
        <v>106.541657788195</v>
      </c>
      <c r="F138" s="71" t="n">
        <f aca="false">F137/E137*100</f>
        <v>102</v>
      </c>
      <c r="G138" s="71" t="n">
        <f aca="false">G137/F137*100</f>
        <v>101.960784313725</v>
      </c>
      <c r="H138" s="71" t="n">
        <f aca="false">H137/G137*100</f>
        <v>101.923076923077</v>
      </c>
      <c r="I138" s="53"/>
      <c r="J138" s="65"/>
      <c r="K138" s="55"/>
      <c r="L138" s="108"/>
      <c r="M138" s="107"/>
      <c r="N138" s="110"/>
      <c r="O138" s="107"/>
      <c r="P138" s="74"/>
      <c r="Q138" s="74"/>
      <c r="R138" s="74"/>
      <c r="S138" s="74"/>
      <c r="T138" s="74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</row>
    <row r="139" s="59" customFormat="true" ht="51" hidden="false" customHeight="false" outlineLevel="0" collapsed="false">
      <c r="A139" s="50" t="s">
        <v>92</v>
      </c>
      <c r="B139" s="51" t="s">
        <v>93</v>
      </c>
      <c r="C139" s="81" t="n">
        <v>693.4</v>
      </c>
      <c r="D139" s="81" t="n">
        <v>480</v>
      </c>
      <c r="E139" s="81" t="n">
        <v>500</v>
      </c>
      <c r="F139" s="81" t="n">
        <v>505</v>
      </c>
      <c r="G139" s="81" t="n">
        <v>515</v>
      </c>
      <c r="H139" s="81" t="n">
        <v>523</v>
      </c>
      <c r="I139" s="64" t="n">
        <f aca="false">H139/D139*100</f>
        <v>108.958333333333</v>
      </c>
      <c r="J139" s="65" t="s">
        <v>94</v>
      </c>
      <c r="K139" s="55"/>
      <c r="L139" s="106" t="n">
        <v>693.42</v>
      </c>
      <c r="M139" s="107" t="n">
        <f aca="false">L139-C139</f>
        <v>0.0199999999999818</v>
      </c>
      <c r="N139" s="106" t="n">
        <v>480</v>
      </c>
      <c r="O139" s="107" t="n">
        <f aca="false">N139-D139</f>
        <v>0</v>
      </c>
      <c r="P139" s="58"/>
      <c r="Q139" s="58"/>
      <c r="R139" s="58"/>
      <c r="S139" s="58"/>
      <c r="T139" s="58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s="76" customFormat="true" ht="12.75" hidden="false" customHeight="false" outlineLevel="0" collapsed="false">
      <c r="A140" s="88" t="s">
        <v>49</v>
      </c>
      <c r="B140" s="69" t="s">
        <v>50</v>
      </c>
      <c r="C140" s="52"/>
      <c r="D140" s="71" t="n">
        <f aca="false">D139/C139*100</f>
        <v>69.2241130660513</v>
      </c>
      <c r="E140" s="71" t="n">
        <f aca="false">E139/D139*100</f>
        <v>104.166666666667</v>
      </c>
      <c r="F140" s="71" t="n">
        <f aca="false">F139/E139*100</f>
        <v>101</v>
      </c>
      <c r="G140" s="71" t="n">
        <f aca="false">G139/F139*100</f>
        <v>101.980198019802</v>
      </c>
      <c r="H140" s="71" t="n">
        <f aca="false">H139/G139*100</f>
        <v>101.553398058252</v>
      </c>
      <c r="I140" s="53"/>
      <c r="J140" s="65"/>
      <c r="K140" s="55"/>
      <c r="L140" s="108"/>
      <c r="M140" s="107"/>
      <c r="N140" s="110"/>
      <c r="O140" s="107"/>
      <c r="P140" s="74"/>
      <c r="Q140" s="74"/>
      <c r="R140" s="74"/>
      <c r="S140" s="74"/>
      <c r="T140" s="74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</row>
    <row r="141" s="76" customFormat="true" ht="28.5" hidden="false" customHeight="false" outlineLevel="0" collapsed="false">
      <c r="A141" s="24" t="s">
        <v>95</v>
      </c>
      <c r="B141" s="69"/>
      <c r="C141" s="104"/>
      <c r="D141" s="112"/>
      <c r="E141" s="112"/>
      <c r="F141" s="112"/>
      <c r="G141" s="112"/>
      <c r="H141" s="112"/>
      <c r="I141" s="53"/>
      <c r="J141" s="65"/>
      <c r="K141" s="55"/>
      <c r="L141" s="112"/>
      <c r="M141" s="112"/>
      <c r="N141" s="112"/>
      <c r="O141" s="112"/>
      <c r="P141" s="74"/>
      <c r="Q141" s="74"/>
      <c r="R141" s="74"/>
      <c r="S141" s="74"/>
      <c r="T141" s="74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</row>
    <row r="142" s="116" customFormat="true" ht="38.25" hidden="false" customHeight="false" outlineLevel="0" collapsed="false">
      <c r="A142" s="83" t="s">
        <v>96</v>
      </c>
      <c r="B142" s="24" t="s">
        <v>97</v>
      </c>
      <c r="C142" s="52"/>
      <c r="D142" s="52" t="n">
        <f aca="false">D143+D174</f>
        <v>9189.691</v>
      </c>
      <c r="E142" s="52" t="n">
        <f aca="false">E143+E174</f>
        <v>8494.255704</v>
      </c>
      <c r="F142" s="52" t="n">
        <f aca="false">F143+F174</f>
        <v>8886.31545804</v>
      </c>
      <c r="G142" s="52" t="n">
        <f aca="false">G143+G174</f>
        <v>9094.7673349332</v>
      </c>
      <c r="H142" s="52" t="n">
        <f aca="false">H143+H174</f>
        <v>9316.99894301243</v>
      </c>
      <c r="I142" s="53"/>
      <c r="J142" s="65"/>
      <c r="K142" s="55"/>
      <c r="L142" s="113"/>
      <c r="M142" s="113"/>
      <c r="N142" s="113"/>
      <c r="O142" s="113"/>
      <c r="P142" s="114"/>
      <c r="Q142" s="114"/>
      <c r="R142" s="114"/>
      <c r="S142" s="115"/>
      <c r="T142" s="115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s="116" customFormat="true" ht="12.75" hidden="false" customHeight="false" outlineLevel="0" collapsed="false">
      <c r="A143" s="83" t="s">
        <v>98</v>
      </c>
      <c r="B143" s="24" t="s">
        <v>97</v>
      </c>
      <c r="C143" s="52"/>
      <c r="D143" s="52" t="n">
        <f aca="false">D23</f>
        <v>6292.084</v>
      </c>
      <c r="E143" s="52" t="n">
        <f aca="false">D143*E24/100</f>
        <v>5851.63812</v>
      </c>
      <c r="F143" s="52" t="n">
        <f aca="false">E143*F24/100</f>
        <v>6243.69787404</v>
      </c>
      <c r="G143" s="52" t="n">
        <f aca="false">F143*G24/100</f>
        <v>6431.0088102612</v>
      </c>
      <c r="H143" s="52" t="n">
        <f aca="false">G143*H24/100</f>
        <v>6623.93907456904</v>
      </c>
      <c r="I143" s="53"/>
      <c r="J143" s="65"/>
      <c r="K143" s="55"/>
      <c r="L143" s="113"/>
      <c r="M143" s="112"/>
      <c r="N143" s="113"/>
      <c r="O143" s="113"/>
      <c r="P143" s="115"/>
      <c r="Q143" s="115"/>
      <c r="R143" s="115"/>
      <c r="S143" s="115"/>
      <c r="T143" s="115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</row>
    <row r="144" s="116" customFormat="true" ht="25.5" hidden="false" customHeight="false" outlineLevel="0" collapsed="false">
      <c r="A144" s="117" t="s">
        <v>99</v>
      </c>
      <c r="B144" s="103"/>
      <c r="C144" s="118"/>
      <c r="D144" s="118" t="n">
        <f aca="false">D143*100/D142</f>
        <v>68.4689398152778</v>
      </c>
      <c r="E144" s="118" t="n">
        <f aca="false">E143*100/E142</f>
        <v>68.8893568066761</v>
      </c>
      <c r="F144" s="118" t="n">
        <f aca="false">F143*100/F142</f>
        <v>70.2619426861663</v>
      </c>
      <c r="G144" s="118" t="n">
        <f aca="false">G143*100/G142</f>
        <v>70.7110866438502</v>
      </c>
      <c r="H144" s="118" t="n">
        <f aca="false">H143*100/H142</f>
        <v>71.0952004511803</v>
      </c>
      <c r="I144" s="53"/>
      <c r="J144" s="65"/>
      <c r="K144" s="119"/>
      <c r="L144" s="113"/>
      <c r="M144" s="113"/>
      <c r="N144" s="113"/>
      <c r="O144" s="113"/>
      <c r="P144" s="114"/>
      <c r="Q144" s="114"/>
      <c r="R144" s="114"/>
      <c r="S144" s="114"/>
      <c r="T144" s="115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</row>
    <row r="145" s="116" customFormat="true" ht="38.25" hidden="false" customHeight="false" outlineLevel="0" collapsed="false">
      <c r="A145" s="90" t="s">
        <v>100</v>
      </c>
      <c r="B145" s="24" t="s">
        <v>97</v>
      </c>
      <c r="C145" s="63"/>
      <c r="D145" s="63" t="n">
        <f aca="false">D44*$D146</f>
        <v>2945.1849</v>
      </c>
      <c r="E145" s="63" t="n">
        <f aca="false">E44*$D146</f>
        <v>3088.9971</v>
      </c>
      <c r="F145" s="63" t="n">
        <f aca="false">F44*$D146</f>
        <v>3283.959</v>
      </c>
      <c r="G145" s="63" t="n">
        <f aca="false">G44*$D146</f>
        <v>3374.3976</v>
      </c>
      <c r="H145" s="63" t="n">
        <f aca="false">H44*$D146</f>
        <v>3439.632</v>
      </c>
      <c r="I145" s="53"/>
      <c r="J145" s="65"/>
      <c r="K145" s="55"/>
      <c r="L145" s="113"/>
      <c r="M145" s="112"/>
      <c r="N145" s="113"/>
      <c r="O145" s="113"/>
      <c r="P145" s="115"/>
      <c r="Q145" s="115"/>
      <c r="R145" s="115"/>
      <c r="S145" s="115"/>
      <c r="T145" s="115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s="76" customFormat="true" ht="12.75" hidden="false" customHeight="false" outlineLevel="0" collapsed="false">
      <c r="A146" s="89" t="s">
        <v>101</v>
      </c>
      <c r="B146" s="78" t="s">
        <v>97</v>
      </c>
      <c r="C146" s="63"/>
      <c r="D146" s="97" t="n">
        <v>7.413</v>
      </c>
      <c r="E146" s="63"/>
      <c r="F146" s="63"/>
      <c r="G146" s="63"/>
      <c r="H146" s="63"/>
      <c r="I146" s="53"/>
      <c r="J146" s="65"/>
      <c r="K146" s="55"/>
      <c r="L146" s="112"/>
      <c r="M146" s="112"/>
      <c r="N146" s="112"/>
      <c r="O146" s="112"/>
      <c r="P146" s="74"/>
      <c r="Q146" s="74"/>
      <c r="R146" s="74"/>
      <c r="S146" s="74"/>
      <c r="T146" s="74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</row>
    <row r="147" s="3" customFormat="true" ht="12.75" hidden="false" customHeight="false" outlineLevel="0" collapsed="false">
      <c r="A147" s="120" t="s">
        <v>102</v>
      </c>
      <c r="B147" s="103"/>
      <c r="C147" s="118"/>
      <c r="D147" s="118" t="n">
        <f aca="false">D145*100/D$142</f>
        <v>32.048791412029</v>
      </c>
      <c r="E147" s="118" t="n">
        <f aca="false">E145*100/E$142</f>
        <v>36.3657182882471</v>
      </c>
      <c r="F147" s="118" t="n">
        <f aca="false">F145*100/F$142</f>
        <v>36.9552376967306</v>
      </c>
      <c r="G147" s="118" t="n">
        <f aca="false">G145*100/G$142</f>
        <v>37.1026269912246</v>
      </c>
      <c r="H147" s="118" t="n">
        <f aca="false">H145*100/H$142</f>
        <v>36.9178103490036</v>
      </c>
      <c r="I147" s="53"/>
      <c r="J147" s="65"/>
      <c r="K147" s="119"/>
      <c r="L147" s="113"/>
      <c r="M147" s="113"/>
      <c r="N147" s="113"/>
      <c r="O147" s="113"/>
      <c r="P147" s="115"/>
      <c r="Q147" s="115"/>
      <c r="R147" s="115"/>
      <c r="S147" s="115"/>
      <c r="T147" s="115"/>
    </row>
    <row r="148" s="116" customFormat="true" ht="12.75" hidden="false" customHeight="false" outlineLevel="0" collapsed="false">
      <c r="A148" s="121" t="s">
        <v>54</v>
      </c>
      <c r="B148" s="24" t="s">
        <v>97</v>
      </c>
      <c r="C148" s="63"/>
      <c r="D148" s="63" t="n">
        <f aca="false">D49*$D149</f>
        <v>0</v>
      </c>
      <c r="E148" s="63" t="n">
        <f aca="false">E49*$D149</f>
        <v>0</v>
      </c>
      <c r="F148" s="63" t="n">
        <f aca="false">F49*$D149</f>
        <v>0</v>
      </c>
      <c r="G148" s="63" t="n">
        <f aca="false">G49*$D149</f>
        <v>0</v>
      </c>
      <c r="H148" s="63" t="n">
        <f aca="false">H49*$D149</f>
        <v>0</v>
      </c>
      <c r="I148" s="53"/>
      <c r="J148" s="65"/>
      <c r="K148" s="55"/>
      <c r="L148" s="113"/>
      <c r="M148" s="112"/>
      <c r="N148" s="113"/>
      <c r="O148" s="113"/>
      <c r="P148" s="115"/>
      <c r="Q148" s="115"/>
      <c r="R148" s="115"/>
      <c r="S148" s="115"/>
      <c r="T148" s="115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s="76" customFormat="true" ht="12.75" hidden="false" customHeight="false" outlineLevel="0" collapsed="false">
      <c r="A149" s="122" t="s">
        <v>101</v>
      </c>
      <c r="B149" s="78" t="s">
        <v>97</v>
      </c>
      <c r="C149" s="63"/>
      <c r="D149" s="97" t="n">
        <v>0</v>
      </c>
      <c r="E149" s="63" t="s">
        <v>103</v>
      </c>
      <c r="F149" s="63" t="s">
        <v>103</v>
      </c>
      <c r="G149" s="63" t="s">
        <v>103</v>
      </c>
      <c r="H149" s="63" t="s">
        <v>103</v>
      </c>
      <c r="I149" s="53"/>
      <c r="J149" s="65"/>
      <c r="K149" s="55"/>
      <c r="L149" s="112"/>
      <c r="M149" s="112"/>
      <c r="N149" s="112"/>
      <c r="O149" s="112"/>
      <c r="P149" s="74"/>
      <c r="Q149" s="74"/>
      <c r="R149" s="74"/>
      <c r="S149" s="74"/>
      <c r="T149" s="74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</row>
    <row r="150" s="3" customFormat="true" ht="25.5" hidden="false" customHeight="false" outlineLevel="0" collapsed="false">
      <c r="A150" s="123" t="s">
        <v>104</v>
      </c>
      <c r="B150" s="103"/>
      <c r="C150" s="118"/>
      <c r="D150" s="118" t="n">
        <f aca="false">D148*100/D145</f>
        <v>0</v>
      </c>
      <c r="E150" s="118" t="n">
        <f aca="false">E148*100/E145</f>
        <v>0</v>
      </c>
      <c r="F150" s="118" t="n">
        <f aca="false">F148*100/F145</f>
        <v>0</v>
      </c>
      <c r="G150" s="118" t="n">
        <f aca="false">G148*100/G145</f>
        <v>0</v>
      </c>
      <c r="H150" s="118" t="n">
        <f aca="false">H148*100/H145</f>
        <v>0</v>
      </c>
      <c r="I150" s="53"/>
      <c r="J150" s="65"/>
      <c r="K150" s="119"/>
      <c r="L150" s="113"/>
      <c r="M150" s="113"/>
      <c r="N150" s="113"/>
      <c r="O150" s="113"/>
      <c r="P150" s="115"/>
      <c r="Q150" s="115"/>
      <c r="R150" s="115"/>
      <c r="S150" s="115"/>
      <c r="T150" s="115"/>
    </row>
    <row r="151" s="116" customFormat="true" ht="12.75" hidden="false" customHeight="false" outlineLevel="0" collapsed="false">
      <c r="A151" s="90" t="s">
        <v>105</v>
      </c>
      <c r="B151" s="24" t="s">
        <v>97</v>
      </c>
      <c r="C151" s="52"/>
      <c r="D151" s="63" t="n">
        <f aca="false">D54*$D152</f>
        <v>933.0438</v>
      </c>
      <c r="E151" s="63" t="n">
        <f aca="false">E54*$D152</f>
        <v>494.5161</v>
      </c>
      <c r="F151" s="63" t="n">
        <f aca="false">F54*$D152</f>
        <v>600.288</v>
      </c>
      <c r="G151" s="63" t="n">
        <f aca="false">G54*$D152</f>
        <v>656.8536</v>
      </c>
      <c r="H151" s="63" t="n">
        <f aca="false">H54*$D152</f>
        <v>707.07</v>
      </c>
      <c r="I151" s="53"/>
      <c r="J151" s="65"/>
      <c r="K151" s="55"/>
      <c r="L151" s="113"/>
      <c r="M151" s="112"/>
      <c r="N151" s="113"/>
      <c r="O151" s="113"/>
      <c r="P151" s="115"/>
      <c r="Q151" s="115"/>
      <c r="R151" s="115"/>
      <c r="S151" s="115"/>
      <c r="T151" s="115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s="76" customFormat="true" ht="12.75" hidden="false" customHeight="false" outlineLevel="0" collapsed="false">
      <c r="A152" s="89" t="s">
        <v>101</v>
      </c>
      <c r="B152" s="78" t="s">
        <v>97</v>
      </c>
      <c r="C152" s="63"/>
      <c r="D152" s="97" t="n">
        <v>1.443</v>
      </c>
      <c r="E152" s="63" t="s">
        <v>103</v>
      </c>
      <c r="F152" s="63" t="s">
        <v>103</v>
      </c>
      <c r="G152" s="63" t="s">
        <v>103</v>
      </c>
      <c r="H152" s="63" t="s">
        <v>103</v>
      </c>
      <c r="I152" s="53"/>
      <c r="J152" s="65"/>
      <c r="K152" s="55"/>
      <c r="L152" s="112"/>
      <c r="M152" s="112"/>
      <c r="N152" s="112"/>
      <c r="O152" s="112"/>
      <c r="P152" s="74"/>
      <c r="Q152" s="74"/>
      <c r="R152" s="74"/>
      <c r="S152" s="74"/>
      <c r="T152" s="74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</row>
    <row r="153" s="3" customFormat="true" ht="12.75" hidden="false" customHeight="false" outlineLevel="0" collapsed="false">
      <c r="A153" s="120" t="s">
        <v>102</v>
      </c>
      <c r="B153" s="103"/>
      <c r="C153" s="118"/>
      <c r="D153" s="118" t="n">
        <f aca="false">D151*100/D$142</f>
        <v>10.1531574891909</v>
      </c>
      <c r="E153" s="118" t="n">
        <f aca="false">E151*100/E$142</f>
        <v>5.82177082056912</v>
      </c>
      <c r="F153" s="118" t="n">
        <f aca="false">F151*100/F$142</f>
        <v>6.75519570326397</v>
      </c>
      <c r="G153" s="118" t="n">
        <f aca="false">G151*100/G$142</f>
        <v>7.22232439610644</v>
      </c>
      <c r="H153" s="118" t="n">
        <f aca="false">H151*100/H$142</f>
        <v>7.58903166486124</v>
      </c>
      <c r="I153" s="53"/>
      <c r="J153" s="65"/>
      <c r="K153" s="119"/>
      <c r="L153" s="113"/>
      <c r="M153" s="113"/>
      <c r="N153" s="113"/>
      <c r="O153" s="113"/>
      <c r="P153" s="115"/>
      <c r="Q153" s="115"/>
      <c r="R153" s="115"/>
      <c r="S153" s="115"/>
      <c r="T153" s="115"/>
    </row>
    <row r="154" s="116" customFormat="true" ht="25.5" hidden="false" customHeight="false" outlineLevel="0" collapsed="false">
      <c r="A154" s="90" t="s">
        <v>106</v>
      </c>
      <c r="B154" s="24" t="s">
        <v>97</v>
      </c>
      <c r="C154" s="63"/>
      <c r="D154" s="63" t="n">
        <f aca="false">D64*$D155</f>
        <v>509.5764</v>
      </c>
      <c r="E154" s="63" t="n">
        <f aca="false">E64*$D155</f>
        <v>524.2194</v>
      </c>
      <c r="F154" s="63" t="n">
        <f aca="false">F64*$D155</f>
        <v>530.0766</v>
      </c>
      <c r="G154" s="63" t="n">
        <f aca="false">G64*$D155</f>
        <v>535.9338</v>
      </c>
      <c r="H154" s="63" t="n">
        <f aca="false">H64*$D155</f>
        <v>540.3267</v>
      </c>
      <c r="I154" s="53"/>
      <c r="J154" s="65"/>
      <c r="K154" s="55"/>
      <c r="L154" s="113"/>
      <c r="M154" s="112"/>
      <c r="N154" s="113"/>
      <c r="O154" s="113"/>
      <c r="P154" s="115"/>
      <c r="Q154" s="115"/>
      <c r="R154" s="115"/>
      <c r="S154" s="115"/>
      <c r="T154" s="115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s="76" customFormat="true" ht="12.75" hidden="false" customHeight="false" outlineLevel="0" collapsed="false">
      <c r="A155" s="89" t="s">
        <v>101</v>
      </c>
      <c r="B155" s="78" t="s">
        <v>97</v>
      </c>
      <c r="C155" s="63"/>
      <c r="D155" s="97" t="n">
        <v>14.643</v>
      </c>
      <c r="E155" s="63" t="s">
        <v>103</v>
      </c>
      <c r="F155" s="63" t="s">
        <v>103</v>
      </c>
      <c r="G155" s="63" t="s">
        <v>103</v>
      </c>
      <c r="H155" s="63" t="s">
        <v>103</v>
      </c>
      <c r="I155" s="53"/>
      <c r="J155" s="65"/>
      <c r="K155" s="55"/>
      <c r="L155" s="112"/>
      <c r="M155" s="112"/>
      <c r="N155" s="112"/>
      <c r="O155" s="112"/>
      <c r="P155" s="74"/>
      <c r="Q155" s="74"/>
      <c r="R155" s="74"/>
      <c r="S155" s="74"/>
      <c r="T155" s="74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</row>
    <row r="156" s="3" customFormat="true" ht="12.75" hidden="false" customHeight="false" outlineLevel="0" collapsed="false">
      <c r="A156" s="120" t="s">
        <v>102</v>
      </c>
      <c r="B156" s="103"/>
      <c r="C156" s="118"/>
      <c r="D156" s="118" t="n">
        <f aca="false">D154*100/D$142</f>
        <v>5.54508742459349</v>
      </c>
      <c r="E156" s="118" t="n">
        <f aca="false">E154*100/E$142</f>
        <v>6.17145772705125</v>
      </c>
      <c r="F156" s="118" t="n">
        <f aca="false">F154*100/F$142</f>
        <v>5.96508870862115</v>
      </c>
      <c r="G156" s="118" t="n">
        <f aca="false">G154*100/G$142</f>
        <v>5.89277086772156</v>
      </c>
      <c r="H156" s="118" t="n">
        <f aca="false">H154*100/H$142</f>
        <v>5.79936418695458</v>
      </c>
      <c r="I156" s="53"/>
      <c r="J156" s="65"/>
      <c r="K156" s="119"/>
      <c r="L156" s="113"/>
      <c r="M156" s="113"/>
      <c r="N156" s="113"/>
      <c r="O156" s="113"/>
      <c r="P156" s="115"/>
      <c r="Q156" s="115"/>
      <c r="R156" s="115"/>
      <c r="S156" s="115"/>
      <c r="T156" s="115"/>
    </row>
    <row r="157" s="116" customFormat="true" ht="12.75" hidden="false" customHeight="false" outlineLevel="0" collapsed="false">
      <c r="A157" s="90" t="s">
        <v>107</v>
      </c>
      <c r="B157" s="24" t="s">
        <v>97</v>
      </c>
      <c r="C157" s="52"/>
      <c r="D157" s="63" t="n">
        <f aca="false">D69*$D158</f>
        <v>301.8688</v>
      </c>
      <c r="E157" s="63" t="n">
        <f aca="false">E69*$D158</f>
        <v>237.6096</v>
      </c>
      <c r="F157" s="63" t="n">
        <f aca="false">F69*$D158</f>
        <v>246.576</v>
      </c>
      <c r="G157" s="63" t="n">
        <f aca="false">G69*$D158</f>
        <v>266.0032</v>
      </c>
      <c r="H157" s="63" t="n">
        <f aca="false">H69*$D158</f>
        <v>303.3632</v>
      </c>
      <c r="I157" s="53"/>
      <c r="J157" s="65"/>
      <c r="K157" s="55"/>
      <c r="L157" s="113"/>
      <c r="M157" s="112"/>
      <c r="N157" s="113"/>
      <c r="O157" s="113"/>
      <c r="P157" s="115"/>
      <c r="Q157" s="115"/>
      <c r="R157" s="115"/>
      <c r="S157" s="115"/>
      <c r="T157" s="115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s="76" customFormat="true" ht="12.75" hidden="false" customHeight="false" outlineLevel="0" collapsed="false">
      <c r="A158" s="89" t="s">
        <v>101</v>
      </c>
      <c r="B158" s="78" t="s">
        <v>97</v>
      </c>
      <c r="C158" s="63"/>
      <c r="D158" s="97" t="n">
        <v>14.944</v>
      </c>
      <c r="E158" s="63" t="s">
        <v>103</v>
      </c>
      <c r="F158" s="63" t="s">
        <v>103</v>
      </c>
      <c r="G158" s="63" t="s">
        <v>103</v>
      </c>
      <c r="H158" s="63" t="s">
        <v>103</v>
      </c>
      <c r="I158" s="124"/>
      <c r="J158" s="125"/>
      <c r="K158" s="55"/>
      <c r="L158" s="112"/>
      <c r="M158" s="112"/>
      <c r="N158" s="112"/>
      <c r="O158" s="112"/>
      <c r="P158" s="74"/>
      <c r="Q158" s="74"/>
      <c r="R158" s="74"/>
      <c r="S158" s="74"/>
      <c r="T158" s="74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</row>
    <row r="159" s="3" customFormat="true" ht="12.75" hidden="false" customHeight="false" outlineLevel="0" collapsed="false">
      <c r="A159" s="120" t="s">
        <v>102</v>
      </c>
      <c r="B159" s="103"/>
      <c r="C159" s="118"/>
      <c r="D159" s="118" t="n">
        <f aca="false">D157*100/D$142</f>
        <v>3.28486344100144</v>
      </c>
      <c r="E159" s="118" t="n">
        <f aca="false">E157*100/E$142</f>
        <v>2.79729747113815</v>
      </c>
      <c r="F159" s="118" t="n">
        <f aca="false">F157*100/F$142</f>
        <v>2.77478333021486</v>
      </c>
      <c r="G159" s="118" t="n">
        <f aca="false">G157*100/G$142</f>
        <v>2.92479389745657</v>
      </c>
      <c r="H159" s="118" t="n">
        <f aca="false">H157*100/H$142</f>
        <v>3.2560184009414</v>
      </c>
      <c r="I159" s="53"/>
      <c r="J159" s="65"/>
      <c r="K159" s="119"/>
      <c r="L159" s="113"/>
      <c r="M159" s="113"/>
      <c r="N159" s="113"/>
      <c r="O159" s="113"/>
      <c r="P159" s="115"/>
      <c r="Q159" s="115"/>
      <c r="R159" s="115"/>
      <c r="S159" s="115"/>
      <c r="T159" s="115"/>
    </row>
    <row r="160" s="76" customFormat="true" ht="12.75" hidden="false" customHeight="false" outlineLevel="0" collapsed="false">
      <c r="A160" s="90" t="s">
        <v>62</v>
      </c>
      <c r="B160" s="24" t="s">
        <v>97</v>
      </c>
      <c r="C160" s="71"/>
      <c r="D160" s="63" t="n">
        <f aca="false">D74*$D161</f>
        <v>104.1564</v>
      </c>
      <c r="E160" s="63" t="n">
        <f aca="false">E74*$D161</f>
        <v>113.1354</v>
      </c>
      <c r="F160" s="63" t="n">
        <f aca="false">F74*$D161</f>
        <v>115.8291</v>
      </c>
      <c r="G160" s="63" t="n">
        <f aca="false">G74*$D161</f>
        <v>117.6249</v>
      </c>
      <c r="H160" s="63" t="n">
        <f aca="false">H74*$D161</f>
        <v>118.5228</v>
      </c>
      <c r="I160" s="53"/>
      <c r="J160" s="65"/>
      <c r="K160" s="55"/>
      <c r="L160" s="112"/>
      <c r="M160" s="112"/>
      <c r="N160" s="112"/>
      <c r="O160" s="112"/>
      <c r="P160" s="74"/>
      <c r="Q160" s="74"/>
      <c r="R160" s="74"/>
      <c r="S160" s="74"/>
      <c r="T160" s="74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</row>
    <row r="161" s="76" customFormat="true" ht="12.75" hidden="false" customHeight="false" outlineLevel="0" collapsed="false">
      <c r="A161" s="89" t="s">
        <v>101</v>
      </c>
      <c r="B161" s="78" t="s">
        <v>97</v>
      </c>
      <c r="C161" s="63"/>
      <c r="D161" s="97" t="n">
        <v>8.979</v>
      </c>
      <c r="E161" s="63" t="s">
        <v>103</v>
      </c>
      <c r="F161" s="63" t="s">
        <v>103</v>
      </c>
      <c r="G161" s="63" t="s">
        <v>103</v>
      </c>
      <c r="H161" s="63" t="s">
        <v>103</v>
      </c>
      <c r="I161" s="53"/>
      <c r="J161" s="65"/>
      <c r="K161" s="55"/>
      <c r="L161" s="112"/>
      <c r="M161" s="112"/>
      <c r="N161" s="112"/>
      <c r="O161" s="112"/>
      <c r="P161" s="74"/>
      <c r="Q161" s="74"/>
      <c r="R161" s="74"/>
      <c r="S161" s="74"/>
      <c r="T161" s="74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</row>
    <row r="162" s="3" customFormat="true" ht="12.75" hidden="false" customHeight="false" outlineLevel="0" collapsed="false">
      <c r="A162" s="120" t="s">
        <v>102</v>
      </c>
      <c r="B162" s="103"/>
      <c r="C162" s="118"/>
      <c r="D162" s="118" t="n">
        <f aca="false">D160*100/D$142</f>
        <v>1.13340481197899</v>
      </c>
      <c r="E162" s="118" t="n">
        <f aca="false">E160*100/E$142</f>
        <v>1.33190480652382</v>
      </c>
      <c r="F162" s="118" t="n">
        <f aca="false">F160*100/F$142</f>
        <v>1.30345473944662</v>
      </c>
      <c r="G162" s="118" t="n">
        <f aca="false">G160*100/G$142</f>
        <v>1.29332500401852</v>
      </c>
      <c r="H162" s="118" t="n">
        <f aca="false">H160*100/H$142</f>
        <v>1.27211348552196</v>
      </c>
      <c r="I162" s="53"/>
      <c r="J162" s="65"/>
      <c r="K162" s="119"/>
      <c r="L162" s="113"/>
      <c r="M162" s="113"/>
      <c r="N162" s="113"/>
      <c r="O162" s="113"/>
      <c r="P162" s="115"/>
      <c r="Q162" s="115"/>
      <c r="R162" s="115"/>
      <c r="S162" s="115"/>
      <c r="T162" s="115"/>
    </row>
    <row r="163" s="76" customFormat="true" ht="12.75" hidden="false" customHeight="false" outlineLevel="0" collapsed="false">
      <c r="A163" s="90" t="s">
        <v>65</v>
      </c>
      <c r="B163" s="24" t="s">
        <v>97</v>
      </c>
      <c r="C163" s="63"/>
      <c r="D163" s="63" t="n">
        <f aca="false">D79*$D164</f>
        <v>274.758</v>
      </c>
      <c r="E163" s="63" t="n">
        <f aca="false">E79*$D164</f>
        <v>246.0876</v>
      </c>
      <c r="F163" s="63" t="n">
        <f aca="false">F79*$D164</f>
        <v>260.4228</v>
      </c>
      <c r="G163" s="63" t="n">
        <f aca="false">G79*$D164</f>
        <v>277.1472</v>
      </c>
      <c r="H163" s="63" t="n">
        <f aca="false">H79*$D164</f>
        <v>281.9256</v>
      </c>
      <c r="I163" s="53"/>
      <c r="J163" s="65"/>
      <c r="K163" s="55"/>
      <c r="L163" s="112"/>
      <c r="M163" s="112"/>
      <c r="N163" s="112"/>
      <c r="O163" s="112"/>
      <c r="P163" s="74"/>
      <c r="Q163" s="74"/>
      <c r="R163" s="74"/>
      <c r="S163" s="74"/>
      <c r="T163" s="74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</row>
    <row r="164" s="76" customFormat="true" ht="12.75" hidden="false" customHeight="false" outlineLevel="0" collapsed="false">
      <c r="A164" s="89" t="s">
        <v>101</v>
      </c>
      <c r="B164" s="78" t="s">
        <v>97</v>
      </c>
      <c r="C164" s="63"/>
      <c r="D164" s="97" t="n">
        <v>23.892</v>
      </c>
      <c r="E164" s="63" t="s">
        <v>103</v>
      </c>
      <c r="F164" s="63" t="s">
        <v>103</v>
      </c>
      <c r="G164" s="63" t="s">
        <v>103</v>
      </c>
      <c r="H164" s="63" t="s">
        <v>103</v>
      </c>
      <c r="I164" s="53"/>
      <c r="J164" s="65"/>
      <c r="K164" s="55"/>
      <c r="L164" s="112"/>
      <c r="M164" s="112"/>
      <c r="N164" s="112"/>
      <c r="O164" s="112"/>
      <c r="P164" s="74"/>
      <c r="Q164" s="74"/>
      <c r="R164" s="74"/>
      <c r="S164" s="74"/>
      <c r="T164" s="74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</row>
    <row r="165" s="3" customFormat="true" ht="12.75" hidden="false" customHeight="false" outlineLevel="0" collapsed="false">
      <c r="A165" s="120" t="s">
        <v>102</v>
      </c>
      <c r="B165" s="103"/>
      <c r="C165" s="118"/>
      <c r="D165" s="118" t="n">
        <f aca="false">D163*100/D$142</f>
        <v>2.98985025720669</v>
      </c>
      <c r="E165" s="118" t="n">
        <f aca="false">E163*100/E$142</f>
        <v>2.89710609823196</v>
      </c>
      <c r="F165" s="118" t="n">
        <f aca="false">F163*100/F$142</f>
        <v>2.93060494228099</v>
      </c>
      <c r="G165" s="118" t="n">
        <f aca="false">G163*100/G$142</f>
        <v>3.04732589403878</v>
      </c>
      <c r="H165" s="118" t="n">
        <f aca="false">H163*100/H$142</f>
        <v>3.02592714375522</v>
      </c>
      <c r="I165" s="53"/>
      <c r="J165" s="65"/>
      <c r="K165" s="119"/>
      <c r="L165" s="113"/>
      <c r="M165" s="113"/>
      <c r="N165" s="113"/>
      <c r="O165" s="113"/>
      <c r="P165" s="115"/>
      <c r="Q165" s="115"/>
      <c r="R165" s="115"/>
      <c r="S165" s="115"/>
      <c r="T165" s="115"/>
    </row>
    <row r="166" s="76" customFormat="true" ht="12.75" hidden="false" customHeight="false" outlineLevel="0" collapsed="false">
      <c r="A166" s="90" t="s">
        <v>66</v>
      </c>
      <c r="B166" s="24" t="s">
        <v>97</v>
      </c>
      <c r="C166" s="63"/>
      <c r="D166" s="63" t="n">
        <f aca="false">D86*$D167</f>
        <v>4.8936</v>
      </c>
      <c r="E166" s="63" t="n">
        <f aca="false">E86*$D167</f>
        <v>2.8546</v>
      </c>
      <c r="F166" s="63" t="n">
        <f aca="false">F86*$D167</f>
        <v>3.6702</v>
      </c>
      <c r="G166" s="63" t="n">
        <f aca="false">G86*$D167</f>
        <v>4.4858</v>
      </c>
      <c r="H166" s="63" t="n">
        <f aca="false">H86*$D167</f>
        <v>5.3014</v>
      </c>
      <c r="I166" s="53"/>
      <c r="J166" s="65"/>
      <c r="K166" s="55"/>
      <c r="L166" s="112"/>
      <c r="M166" s="112"/>
      <c r="N166" s="112"/>
      <c r="O166" s="112"/>
      <c r="P166" s="74"/>
      <c r="Q166" s="74"/>
      <c r="R166" s="74"/>
      <c r="S166" s="74"/>
      <c r="T166" s="74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</row>
    <row r="167" s="76" customFormat="true" ht="12.75" hidden="false" customHeight="false" outlineLevel="0" collapsed="false">
      <c r="A167" s="89" t="s">
        <v>101</v>
      </c>
      <c r="B167" s="78" t="s">
        <v>97</v>
      </c>
      <c r="C167" s="63"/>
      <c r="D167" s="97" t="n">
        <v>4.078</v>
      </c>
      <c r="E167" s="63" t="s">
        <v>103</v>
      </c>
      <c r="F167" s="63" t="s">
        <v>103</v>
      </c>
      <c r="G167" s="63" t="s">
        <v>103</v>
      </c>
      <c r="H167" s="63" t="s">
        <v>103</v>
      </c>
      <c r="I167" s="53"/>
      <c r="J167" s="65"/>
      <c r="K167" s="55"/>
      <c r="L167" s="112"/>
      <c r="M167" s="112"/>
      <c r="N167" s="112"/>
      <c r="O167" s="112"/>
      <c r="P167" s="74"/>
      <c r="Q167" s="74"/>
      <c r="R167" s="74"/>
      <c r="S167" s="74"/>
      <c r="T167" s="74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</row>
    <row r="168" s="3" customFormat="true" ht="12.75" hidden="false" customHeight="false" outlineLevel="0" collapsed="false">
      <c r="A168" s="120" t="s">
        <v>102</v>
      </c>
      <c r="B168" s="103"/>
      <c r="C168" s="118"/>
      <c r="D168" s="118" t="n">
        <f aca="false">D166*100/D$142</f>
        <v>0.0532509743798785</v>
      </c>
      <c r="E168" s="118" t="n">
        <f aca="false">E166*100/E$142</f>
        <v>0.0336062404932754</v>
      </c>
      <c r="F168" s="118" t="n">
        <f aca="false">F166*100/F$142</f>
        <v>0.041301707297363</v>
      </c>
      <c r="G168" s="118" t="n">
        <f aca="false">G166*100/G$142</f>
        <v>0.04932286703773</v>
      </c>
      <c r="H168" s="118" t="n">
        <f aca="false">H166*100/H$142</f>
        <v>0.0569002962480311</v>
      </c>
      <c r="I168" s="53"/>
      <c r="J168" s="65"/>
      <c r="K168" s="119"/>
      <c r="L168" s="113"/>
      <c r="M168" s="113"/>
      <c r="N168" s="113"/>
      <c r="O168" s="113"/>
      <c r="P168" s="115"/>
      <c r="Q168" s="115"/>
      <c r="R168" s="115"/>
      <c r="S168" s="115"/>
      <c r="T168" s="115"/>
    </row>
    <row r="169" s="76" customFormat="true" ht="12.75" hidden="false" customHeight="false" outlineLevel="0" collapsed="false">
      <c r="A169" s="90" t="s">
        <v>68</v>
      </c>
      <c r="B169" s="24" t="s">
        <v>97</v>
      </c>
      <c r="C169" s="63"/>
      <c r="D169" s="63" t="n">
        <f aca="false">D91*$D170</f>
        <v>68</v>
      </c>
      <c r="E169" s="63" t="n">
        <f aca="false">E91*$D170</f>
        <v>102.9</v>
      </c>
      <c r="F169" s="63" t="n">
        <f aca="false">F91*$D170</f>
        <v>103</v>
      </c>
      <c r="G169" s="63" t="n">
        <f aca="false">G91*$D170</f>
        <v>103</v>
      </c>
      <c r="H169" s="63" t="n">
        <f aca="false">H91*$D170</f>
        <v>103</v>
      </c>
      <c r="I169" s="53"/>
      <c r="J169" s="65"/>
      <c r="K169" s="55"/>
      <c r="L169" s="112"/>
      <c r="M169" s="112"/>
      <c r="N169" s="112"/>
      <c r="O169" s="112"/>
      <c r="P169" s="74"/>
      <c r="Q169" s="74"/>
      <c r="R169" s="74"/>
      <c r="S169" s="74"/>
      <c r="T169" s="74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</row>
    <row r="170" s="76" customFormat="true" ht="12.75" hidden="false" customHeight="false" outlineLevel="0" collapsed="false">
      <c r="A170" s="89" t="s">
        <v>101</v>
      </c>
      <c r="B170" s="78" t="s">
        <v>97</v>
      </c>
      <c r="C170" s="63"/>
      <c r="D170" s="97" t="n">
        <v>50</v>
      </c>
      <c r="E170" s="63" t="s">
        <v>103</v>
      </c>
      <c r="F170" s="63" t="s">
        <v>103</v>
      </c>
      <c r="G170" s="63" t="s">
        <v>103</v>
      </c>
      <c r="H170" s="63" t="s">
        <v>103</v>
      </c>
      <c r="I170" s="53"/>
      <c r="J170" s="65"/>
      <c r="K170" s="55"/>
      <c r="L170" s="112"/>
      <c r="M170" s="112"/>
      <c r="N170" s="112"/>
      <c r="O170" s="112"/>
      <c r="P170" s="74"/>
      <c r="Q170" s="74"/>
      <c r="R170" s="74"/>
      <c r="S170" s="74"/>
      <c r="T170" s="74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</row>
    <row r="171" s="116" customFormat="true" ht="12.75" hidden="false" customHeight="false" outlineLevel="0" collapsed="false">
      <c r="A171" s="120" t="s">
        <v>102</v>
      </c>
      <c r="B171" s="103"/>
      <c r="C171" s="118"/>
      <c r="D171" s="118" t="n">
        <f aca="false">D169*100/D$142</f>
        <v>0.739959591677239</v>
      </c>
      <c r="E171" s="118" t="n">
        <f aca="false">E169*100/E$142</f>
        <v>1.21140690350944</v>
      </c>
      <c r="F171" s="118" t="n">
        <f aca="false">F169*100/F$142</f>
        <v>1.15908556798768</v>
      </c>
      <c r="G171" s="118" t="n">
        <f aca="false">G169*100/G$142</f>
        <v>1.13251935103798</v>
      </c>
      <c r="H171" s="118" t="n">
        <f aca="false">H169*100/H$142</f>
        <v>1.10550618960033</v>
      </c>
      <c r="I171" s="53"/>
      <c r="J171" s="65"/>
      <c r="K171" s="119"/>
      <c r="L171" s="113"/>
      <c r="M171" s="113"/>
      <c r="N171" s="113"/>
      <c r="O171" s="113"/>
      <c r="P171" s="115"/>
      <c r="Q171" s="115"/>
      <c r="R171" s="115"/>
      <c r="S171" s="115"/>
      <c r="T171" s="115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</row>
    <row r="172" s="59" customFormat="true" ht="12.75" hidden="false" customHeight="false" outlineLevel="0" collapsed="false">
      <c r="A172" s="90" t="s">
        <v>108</v>
      </c>
      <c r="B172" s="24" t="s">
        <v>97</v>
      </c>
      <c r="C172" s="63"/>
      <c r="D172" s="63" t="n">
        <f aca="false">D143-D145-D151-D154-D157-D160-D163-D166-D169</f>
        <v>1150.6021</v>
      </c>
      <c r="E172" s="63" t="n">
        <f aca="false">E143-E145-E151-E154-E157-E160-E163-E166-E169</f>
        <v>1041.31832</v>
      </c>
      <c r="F172" s="63" t="n">
        <f aca="false">F143-F145-F151-F154-F157-F160-F163-F166-F169</f>
        <v>1099.87617404</v>
      </c>
      <c r="G172" s="63" t="n">
        <f aca="false">G143-G145-G151-G154-G157-G160-G163-G166-G169</f>
        <v>1095.5627102612</v>
      </c>
      <c r="H172" s="63" t="n">
        <f aca="false">H143-H145-H151-H154-H157-H160-H163-H166-H169</f>
        <v>1124.79737456904</v>
      </c>
      <c r="I172" s="53"/>
      <c r="J172" s="65"/>
      <c r="K172" s="55"/>
      <c r="L172" s="104"/>
      <c r="M172" s="79"/>
      <c r="N172" s="104"/>
      <c r="O172" s="104"/>
      <c r="P172" s="58"/>
      <c r="Q172" s="58"/>
      <c r="R172" s="58"/>
      <c r="S172" s="58"/>
      <c r="T172" s="58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</row>
    <row r="173" s="3" customFormat="true" ht="12.75" hidden="false" customHeight="false" outlineLevel="0" collapsed="false">
      <c r="A173" s="120" t="s">
        <v>102</v>
      </c>
      <c r="B173" s="103"/>
      <c r="C173" s="118"/>
      <c r="D173" s="118" t="n">
        <f aca="false">D172*100/D142</f>
        <v>12.5205744132202</v>
      </c>
      <c r="E173" s="118" t="n">
        <f aca="false">E172*100/E142</f>
        <v>12.259088450912</v>
      </c>
      <c r="F173" s="118" t="n">
        <f aca="false">F172*100/F142</f>
        <v>12.377190290323</v>
      </c>
      <c r="G173" s="118" t="n">
        <f aca="false">G172*100/G142</f>
        <v>12.0460773752081</v>
      </c>
      <c r="H173" s="118" t="n">
        <f aca="false">H172*100/H142</f>
        <v>12.0725287342939</v>
      </c>
      <c r="I173" s="53"/>
      <c r="J173" s="65"/>
      <c r="K173" s="119"/>
      <c r="L173" s="113"/>
      <c r="M173" s="113"/>
      <c r="N173" s="113"/>
      <c r="O173" s="113"/>
      <c r="P173" s="115"/>
      <c r="Q173" s="115"/>
      <c r="R173" s="115"/>
      <c r="S173" s="115"/>
      <c r="T173" s="115"/>
    </row>
    <row r="174" s="59" customFormat="true" ht="12.75" hidden="false" customHeight="false" outlineLevel="0" collapsed="false">
      <c r="A174" s="83" t="s">
        <v>109</v>
      </c>
      <c r="B174" s="24" t="s">
        <v>97</v>
      </c>
      <c r="C174" s="52"/>
      <c r="D174" s="52" t="n">
        <f aca="false">D27</f>
        <v>2897.607</v>
      </c>
      <c r="E174" s="52" t="n">
        <f aca="false">D174*E28/100</f>
        <v>2642.617584</v>
      </c>
      <c r="F174" s="52" t="n">
        <f aca="false">E174*F28/100</f>
        <v>2642.617584</v>
      </c>
      <c r="G174" s="52" t="n">
        <f aca="false">F174*G28/100</f>
        <v>2663.758524672</v>
      </c>
      <c r="H174" s="52" t="n">
        <f aca="false">G174*H28/100</f>
        <v>2693.05986844339</v>
      </c>
      <c r="I174" s="53"/>
      <c r="J174" s="65"/>
      <c r="K174" s="55"/>
      <c r="L174" s="104"/>
      <c r="M174" s="79"/>
      <c r="N174" s="104"/>
      <c r="O174" s="104"/>
      <c r="P174" s="58"/>
      <c r="Q174" s="58"/>
      <c r="R174" s="58"/>
      <c r="S174" s="58"/>
      <c r="T174" s="58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</row>
    <row r="175" s="116" customFormat="true" ht="25.5" hidden="false" customHeight="false" outlineLevel="0" collapsed="false">
      <c r="A175" s="117" t="s">
        <v>110</v>
      </c>
      <c r="B175" s="103"/>
      <c r="C175" s="118"/>
      <c r="D175" s="118" t="n">
        <f aca="false">D174*100/D142</f>
        <v>31.5310601847222</v>
      </c>
      <c r="E175" s="118" t="n">
        <f aca="false">E174*100/E142</f>
        <v>31.1106431933239</v>
      </c>
      <c r="F175" s="118" t="n">
        <f aca="false">F174*100/F142</f>
        <v>29.7380573138337</v>
      </c>
      <c r="G175" s="118" t="n">
        <f aca="false">G174*100/G142</f>
        <v>29.2889133561498</v>
      </c>
      <c r="H175" s="118" t="n">
        <f aca="false">H174*100/H142</f>
        <v>28.9047995488197</v>
      </c>
      <c r="I175" s="53"/>
      <c r="J175" s="65"/>
      <c r="K175" s="119"/>
      <c r="L175" s="113"/>
      <c r="M175" s="113"/>
      <c r="N175" s="113"/>
      <c r="O175" s="113"/>
      <c r="P175" s="115"/>
      <c r="Q175" s="115"/>
      <c r="R175" s="115"/>
      <c r="S175" s="115"/>
      <c r="T175" s="115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</row>
    <row r="176" s="76" customFormat="true" ht="12.75" hidden="false" customHeight="false" outlineLevel="0" collapsed="false">
      <c r="A176" s="90" t="s">
        <v>71</v>
      </c>
      <c r="B176" s="24" t="s">
        <v>97</v>
      </c>
      <c r="C176" s="63"/>
      <c r="D176" s="63" t="n">
        <f aca="false">D97*$D177</f>
        <v>1261.8984</v>
      </c>
      <c r="E176" s="63" t="n">
        <f aca="false">E97*$D177</f>
        <v>943.0316</v>
      </c>
      <c r="F176" s="63" t="n">
        <f aca="false">F97*$D177</f>
        <v>922.6784</v>
      </c>
      <c r="G176" s="63" t="n">
        <f aca="false">G97*$D177</f>
        <v>936.2472</v>
      </c>
      <c r="H176" s="63" t="n">
        <f aca="false">H97*$D177</f>
        <v>949.816</v>
      </c>
      <c r="I176" s="53"/>
      <c r="J176" s="65"/>
      <c r="K176" s="55"/>
      <c r="L176" s="112"/>
      <c r="M176" s="112"/>
      <c r="N176" s="112"/>
      <c r="O176" s="112"/>
      <c r="P176" s="87"/>
      <c r="Q176" s="87"/>
      <c r="R176" s="74"/>
      <c r="S176" s="74"/>
      <c r="T176" s="74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</row>
    <row r="177" s="76" customFormat="true" ht="12.75" hidden="false" customHeight="false" outlineLevel="0" collapsed="false">
      <c r="A177" s="89" t="s">
        <v>101</v>
      </c>
      <c r="B177" s="78" t="s">
        <v>97</v>
      </c>
      <c r="C177" s="63"/>
      <c r="D177" s="97" t="n">
        <v>67.844</v>
      </c>
      <c r="E177" s="63" t="s">
        <v>103</v>
      </c>
      <c r="F177" s="63" t="s">
        <v>103</v>
      </c>
      <c r="G177" s="63" t="s">
        <v>103</v>
      </c>
      <c r="H177" s="63" t="s">
        <v>103</v>
      </c>
      <c r="I177" s="53"/>
      <c r="J177" s="65"/>
      <c r="K177" s="55"/>
      <c r="L177" s="112"/>
      <c r="M177" s="112"/>
      <c r="N177" s="112"/>
      <c r="O177" s="112"/>
      <c r="P177" s="74"/>
      <c r="Q177" s="74"/>
      <c r="R177" s="74"/>
      <c r="S177" s="74"/>
      <c r="T177" s="74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</row>
    <row r="178" s="3" customFormat="true" ht="12.75" hidden="false" customHeight="false" outlineLevel="0" collapsed="false">
      <c r="A178" s="120" t="s">
        <v>102</v>
      </c>
      <c r="B178" s="103"/>
      <c r="C178" s="118"/>
      <c r="D178" s="118" t="n">
        <f aca="false">D176*100/D$142</f>
        <v>13.7316738941494</v>
      </c>
      <c r="E178" s="118" t="n">
        <f aca="false">E176*100/E$142</f>
        <v>11.1019921328236</v>
      </c>
      <c r="F178" s="118" t="n">
        <f aca="false">F176*100/F$142</f>
        <v>10.3831380323686</v>
      </c>
      <c r="G178" s="118" t="n">
        <f aca="false">G176*100/G$142</f>
        <v>10.2943502073314</v>
      </c>
      <c r="H178" s="118" t="n">
        <f aca="false">H176*100/H$142</f>
        <v>10.1944414270042</v>
      </c>
      <c r="I178" s="53"/>
      <c r="J178" s="65"/>
      <c r="K178" s="119"/>
      <c r="L178" s="113"/>
      <c r="M178" s="113"/>
      <c r="N178" s="113"/>
      <c r="O178" s="113"/>
      <c r="P178" s="115"/>
      <c r="Q178" s="115"/>
      <c r="R178" s="115"/>
      <c r="S178" s="115"/>
      <c r="T178" s="115"/>
    </row>
    <row r="179" s="59" customFormat="true" ht="12.75" hidden="false" customHeight="false" outlineLevel="0" collapsed="false">
      <c r="A179" s="90" t="s">
        <v>75</v>
      </c>
      <c r="B179" s="24" t="s">
        <v>97</v>
      </c>
      <c r="C179" s="63"/>
      <c r="D179" s="63" t="n">
        <f aca="false">D104*$D180</f>
        <v>1185.8922</v>
      </c>
      <c r="E179" s="63" t="n">
        <f aca="false">E104*$D180</f>
        <v>1195.5336</v>
      </c>
      <c r="F179" s="63" t="n">
        <f aca="false">F104*$D180</f>
        <v>1206.7819</v>
      </c>
      <c r="G179" s="63" t="n">
        <f aca="false">G104*$D180</f>
        <v>1213.2095</v>
      </c>
      <c r="H179" s="63" t="n">
        <f aca="false">H104*$D180</f>
        <v>1221.244</v>
      </c>
      <c r="I179" s="53"/>
      <c r="J179" s="65"/>
      <c r="K179" s="55"/>
      <c r="L179" s="104"/>
      <c r="M179" s="79"/>
      <c r="N179" s="104"/>
      <c r="O179" s="104"/>
      <c r="P179" s="58"/>
      <c r="Q179" s="58"/>
      <c r="R179" s="58"/>
      <c r="S179" s="58"/>
      <c r="T179" s="58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</row>
    <row r="180" s="76" customFormat="true" ht="12.75" hidden="false" customHeight="false" outlineLevel="0" collapsed="false">
      <c r="A180" s="89" t="s">
        <v>101</v>
      </c>
      <c r="B180" s="78" t="s">
        <v>97</v>
      </c>
      <c r="C180" s="63"/>
      <c r="D180" s="97" t="n">
        <v>16.069</v>
      </c>
      <c r="E180" s="63" t="s">
        <v>103</v>
      </c>
      <c r="F180" s="63" t="s">
        <v>103</v>
      </c>
      <c r="G180" s="63" t="s">
        <v>103</v>
      </c>
      <c r="H180" s="63" t="s">
        <v>103</v>
      </c>
      <c r="I180" s="53"/>
      <c r="J180" s="65"/>
      <c r="K180" s="55"/>
      <c r="L180" s="112"/>
      <c r="M180" s="112"/>
      <c r="N180" s="112"/>
      <c r="O180" s="112"/>
      <c r="P180" s="74"/>
      <c r="Q180" s="74"/>
      <c r="R180" s="74"/>
      <c r="S180" s="74"/>
      <c r="T180" s="74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</row>
    <row r="181" s="3" customFormat="true" ht="12.75" hidden="false" customHeight="false" outlineLevel="0" collapsed="false">
      <c r="A181" s="120" t="s">
        <v>102</v>
      </c>
      <c r="B181" s="103"/>
      <c r="C181" s="118"/>
      <c r="D181" s="118" t="n">
        <f aca="false">D179*100/D$142</f>
        <v>12.9045927659592</v>
      </c>
      <c r="E181" s="118" t="n">
        <f aca="false">E179*100/E$142</f>
        <v>14.0746127931729</v>
      </c>
      <c r="F181" s="118" t="n">
        <f aca="false">F179*100/F$142</f>
        <v>13.5802279999879</v>
      </c>
      <c r="G181" s="118" t="n">
        <f aca="false">G179*100/G$142</f>
        <v>13.339643064205</v>
      </c>
      <c r="H181" s="118" t="n">
        <f aca="false">H179*100/H$142</f>
        <v>13.1076970972065</v>
      </c>
      <c r="I181" s="53"/>
      <c r="J181" s="65"/>
      <c r="K181" s="119"/>
      <c r="L181" s="113"/>
      <c r="M181" s="113"/>
      <c r="N181" s="113"/>
      <c r="O181" s="113"/>
      <c r="P181" s="115"/>
      <c r="Q181" s="115"/>
      <c r="R181" s="115"/>
      <c r="S181" s="115"/>
      <c r="T181" s="115"/>
    </row>
    <row r="182" s="1" customFormat="true" ht="12.75" hidden="false" customHeight="false" outlineLevel="0" collapsed="false">
      <c r="A182" s="90" t="s">
        <v>78</v>
      </c>
      <c r="B182" s="24" t="s">
        <v>97</v>
      </c>
      <c r="C182" s="63"/>
      <c r="D182" s="63" t="n">
        <f aca="false">D111*$D183</f>
        <v>1.0032</v>
      </c>
      <c r="E182" s="63" t="n">
        <f aca="false">E111*$D183</f>
        <v>1.0076</v>
      </c>
      <c r="F182" s="63" t="n">
        <f aca="false">F111*$D183</f>
        <v>1.012</v>
      </c>
      <c r="G182" s="63" t="n">
        <f aca="false">G111*$D183</f>
        <v>1.0164</v>
      </c>
      <c r="H182" s="63" t="n">
        <f aca="false">H111*$D183</f>
        <v>1.0296</v>
      </c>
      <c r="I182" s="53"/>
      <c r="J182" s="65"/>
      <c r="K182" s="55"/>
      <c r="L182" s="79"/>
      <c r="M182" s="79"/>
      <c r="N182" s="79"/>
      <c r="O182" s="79"/>
      <c r="P182" s="7"/>
      <c r="Q182" s="7"/>
      <c r="R182" s="7"/>
      <c r="S182" s="7"/>
      <c r="T182" s="7"/>
    </row>
    <row r="183" s="76" customFormat="true" ht="12.75" hidden="false" customHeight="false" outlineLevel="0" collapsed="false">
      <c r="A183" s="89" t="s">
        <v>101</v>
      </c>
      <c r="B183" s="78" t="s">
        <v>97</v>
      </c>
      <c r="C183" s="63"/>
      <c r="D183" s="97" t="n">
        <v>0.044</v>
      </c>
      <c r="E183" s="63" t="s">
        <v>103</v>
      </c>
      <c r="F183" s="63" t="s">
        <v>103</v>
      </c>
      <c r="G183" s="63" t="s">
        <v>103</v>
      </c>
      <c r="H183" s="63" t="s">
        <v>103</v>
      </c>
      <c r="I183" s="53"/>
      <c r="J183" s="65"/>
      <c r="K183" s="55"/>
      <c r="L183" s="112"/>
      <c r="M183" s="112"/>
      <c r="N183" s="112"/>
      <c r="O183" s="112"/>
      <c r="P183" s="74"/>
      <c r="Q183" s="74"/>
      <c r="R183" s="74"/>
      <c r="S183" s="74"/>
      <c r="T183" s="74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</row>
    <row r="184" s="3" customFormat="true" ht="12.75" hidden="false" customHeight="false" outlineLevel="0" collapsed="false">
      <c r="A184" s="120" t="s">
        <v>102</v>
      </c>
      <c r="B184" s="103"/>
      <c r="C184" s="118"/>
      <c r="D184" s="118" t="n">
        <f aca="false">D182*100/D$142</f>
        <v>0.0109165803289795</v>
      </c>
      <c r="E184" s="118" t="n">
        <f aca="false">E182*100/E$142</f>
        <v>0.0118621340716823</v>
      </c>
      <c r="F184" s="118" t="n">
        <f aca="false">F182*100/F$142</f>
        <v>0.0113882970369275</v>
      </c>
      <c r="G184" s="118" t="n">
        <f aca="false">G182*100/G$142</f>
        <v>0.0111756569747088</v>
      </c>
      <c r="H184" s="118" t="n">
        <f aca="false">H182*100/H$142</f>
        <v>0.0110507686680825</v>
      </c>
      <c r="I184" s="53"/>
      <c r="J184" s="65"/>
      <c r="K184" s="119"/>
      <c r="L184" s="113"/>
      <c r="M184" s="113"/>
      <c r="N184" s="113"/>
      <c r="O184" s="113"/>
      <c r="P184" s="115"/>
      <c r="Q184" s="115"/>
      <c r="R184" s="115"/>
      <c r="S184" s="115"/>
      <c r="T184" s="115"/>
    </row>
    <row r="185" s="59" customFormat="true" ht="12.75" hidden="false" customHeight="false" outlineLevel="0" collapsed="false">
      <c r="A185" s="90" t="s">
        <v>108</v>
      </c>
      <c r="B185" s="24" t="s">
        <v>97</v>
      </c>
      <c r="C185" s="63"/>
      <c r="D185" s="63" t="n">
        <f aca="false">D174-D176-D179-D182</f>
        <v>448.8132</v>
      </c>
      <c r="E185" s="63" t="n">
        <f aca="false">E174-E176-E179-E182</f>
        <v>503.044784</v>
      </c>
      <c r="F185" s="63" t="n">
        <f aca="false">F174-F176-F179-F182</f>
        <v>512.145284</v>
      </c>
      <c r="G185" s="63" t="n">
        <f aca="false">G174-G176-G179-G182</f>
        <v>513.285424672</v>
      </c>
      <c r="H185" s="63" t="n">
        <f aca="false">H174-H176-H179-H182</f>
        <v>520.970268443392</v>
      </c>
      <c r="I185" s="53"/>
      <c r="J185" s="65"/>
      <c r="K185" s="55"/>
      <c r="L185" s="104"/>
      <c r="M185" s="79"/>
      <c r="N185" s="104"/>
      <c r="O185" s="104"/>
      <c r="P185" s="58"/>
      <c r="Q185" s="58"/>
      <c r="R185" s="58"/>
      <c r="S185" s="58"/>
      <c r="T185" s="58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</row>
    <row r="186" s="3" customFormat="true" ht="12.75" hidden="false" customHeight="false" outlineLevel="0" collapsed="false">
      <c r="A186" s="120" t="s">
        <v>102</v>
      </c>
      <c r="B186" s="103"/>
      <c r="C186" s="118"/>
      <c r="D186" s="118" t="n">
        <f aca="false">D185*100/D142</f>
        <v>4.88387694428464</v>
      </c>
      <c r="E186" s="118" t="n">
        <f aca="false">E185*100/E142</f>
        <v>5.92217613325572</v>
      </c>
      <c r="F186" s="118" t="n">
        <f aca="false">F185*100/F142</f>
        <v>5.76330298444031</v>
      </c>
      <c r="G186" s="118" t="n">
        <f aca="false">G185*100/G142</f>
        <v>5.64374442763873</v>
      </c>
      <c r="H186" s="118" t="n">
        <f aca="false">H185*100/H142</f>
        <v>5.59161025594094</v>
      </c>
      <c r="I186" s="53"/>
      <c r="J186" s="65"/>
      <c r="K186" s="119"/>
      <c r="L186" s="113"/>
      <c r="M186" s="113"/>
      <c r="N186" s="113"/>
      <c r="O186" s="113"/>
      <c r="P186" s="115"/>
      <c r="Q186" s="115"/>
      <c r="R186" s="115"/>
      <c r="S186" s="115"/>
      <c r="T186" s="115"/>
    </row>
    <row r="187" s="1" customFormat="true" ht="12.75" hidden="false" customHeight="false" outlineLevel="0" collapsed="false">
      <c r="A187" s="126" t="s">
        <v>111</v>
      </c>
      <c r="B187" s="127"/>
      <c r="C187" s="128"/>
      <c r="D187" s="128"/>
      <c r="E187" s="128"/>
      <c r="F187" s="128"/>
      <c r="G187" s="128"/>
      <c r="H187" s="128"/>
      <c r="I187" s="114"/>
      <c r="J187" s="20"/>
      <c r="K187" s="4"/>
      <c r="L187" s="128"/>
      <c r="M187" s="128"/>
      <c r="N187" s="7"/>
      <c r="O187" s="7"/>
      <c r="P187" s="7"/>
      <c r="Q187" s="7"/>
      <c r="R187" s="7"/>
      <c r="S187" s="7"/>
      <c r="T187" s="7"/>
    </row>
    <row r="188" s="130" customFormat="true" ht="12.75" hidden="false" customHeight="true" outlineLevel="0" collapsed="false">
      <c r="A188" s="50"/>
      <c r="B188" s="129" t="s">
        <v>112</v>
      </c>
      <c r="C188" s="129"/>
      <c r="D188" s="129"/>
      <c r="E188" s="129"/>
      <c r="F188" s="129"/>
      <c r="G188" s="129"/>
      <c r="H188" s="129"/>
      <c r="I188" s="129"/>
      <c r="J188" s="20"/>
      <c r="K188" s="4"/>
      <c r="L188" s="128"/>
      <c r="M188" s="128"/>
      <c r="N188" s="128"/>
      <c r="O188" s="128"/>
      <c r="P188" s="128"/>
      <c r="Q188" s="128"/>
      <c r="R188" s="128"/>
      <c r="S188" s="128"/>
      <c r="T188" s="128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</row>
    <row r="189" s="130" customFormat="true" ht="12.75" hidden="false" customHeight="false" outlineLevel="0" collapsed="false">
      <c r="A189" s="10"/>
      <c r="B189" s="129"/>
      <c r="C189" s="129"/>
      <c r="D189" s="129"/>
      <c r="E189" s="129"/>
      <c r="F189" s="129"/>
      <c r="G189" s="129"/>
      <c r="H189" s="129"/>
      <c r="I189" s="129"/>
      <c r="J189" s="20"/>
      <c r="K189" s="4"/>
      <c r="L189" s="128"/>
      <c r="M189" s="128"/>
      <c r="N189" s="128"/>
      <c r="O189" s="128"/>
      <c r="P189" s="128"/>
      <c r="Q189" s="128"/>
      <c r="R189" s="128"/>
      <c r="S189" s="128"/>
      <c r="T189" s="128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</row>
    <row r="190" s="130" customFormat="true" ht="12.75" hidden="false" customHeight="true" outlineLevel="0" collapsed="false">
      <c r="A190" s="131"/>
      <c r="B190" s="132" t="s">
        <v>113</v>
      </c>
      <c r="C190" s="132"/>
      <c r="D190" s="132"/>
      <c r="E190" s="132"/>
      <c r="F190" s="132"/>
      <c r="G190" s="132"/>
      <c r="H190" s="132"/>
      <c r="I190" s="132"/>
      <c r="J190" s="20"/>
      <c r="K190" s="4"/>
      <c r="L190" s="128"/>
      <c r="M190" s="128"/>
      <c r="N190" s="128"/>
      <c r="O190" s="128"/>
      <c r="P190" s="128"/>
      <c r="Q190" s="128"/>
      <c r="R190" s="128"/>
      <c r="S190" s="128"/>
      <c r="T190" s="128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</row>
    <row r="191" s="20" customFormat="true" ht="55.15" hidden="false" customHeight="true" outlineLevel="0" collapsed="false">
      <c r="A191" s="133" t="s">
        <v>114</v>
      </c>
      <c r="B191" s="133"/>
      <c r="C191" s="133"/>
      <c r="D191" s="133"/>
      <c r="E191" s="133"/>
      <c r="F191" s="133"/>
      <c r="G191" s="133"/>
      <c r="H191" s="133"/>
      <c r="I191" s="133"/>
      <c r="J191" s="134"/>
      <c r="K191" s="4"/>
      <c r="L191" s="128"/>
      <c r="M191" s="128"/>
      <c r="N191" s="128"/>
      <c r="O191" s="128"/>
      <c r="P191" s="128"/>
      <c r="Q191" s="128"/>
      <c r="R191" s="128"/>
      <c r="S191" s="128"/>
      <c r="T191" s="128"/>
    </row>
    <row r="192" s="20" customFormat="true" ht="12.75" hidden="false" customHeight="false" outlineLevel="0" collapsed="false">
      <c r="A192" s="126"/>
      <c r="B192" s="135"/>
      <c r="C192" s="135"/>
      <c r="D192" s="135"/>
      <c r="E192" s="135"/>
      <c r="F192" s="135"/>
      <c r="G192" s="135"/>
      <c r="H192" s="135"/>
      <c r="I192" s="136"/>
      <c r="J192" s="137"/>
      <c r="K192" s="4"/>
      <c r="L192" s="128"/>
      <c r="M192" s="128"/>
      <c r="N192" s="128"/>
      <c r="O192" s="128"/>
      <c r="P192" s="128"/>
      <c r="Q192" s="128"/>
      <c r="R192" s="128"/>
      <c r="S192" s="128"/>
      <c r="T192" s="128"/>
    </row>
    <row r="193" s="59" customFormat="true" ht="38.25" hidden="false" customHeight="true" outlineLevel="0" collapsed="false">
      <c r="A193" s="14" t="s">
        <v>115</v>
      </c>
      <c r="B193" s="138" t="s">
        <v>116</v>
      </c>
      <c r="C193" s="138"/>
      <c r="D193" s="138"/>
      <c r="E193" s="138"/>
      <c r="F193" s="138"/>
      <c r="G193" s="138"/>
      <c r="H193" s="138"/>
      <c r="I193" s="21"/>
      <c r="J193" s="127"/>
      <c r="K193" s="139"/>
      <c r="L193" s="140"/>
      <c r="M193" s="140"/>
      <c r="N193" s="58"/>
      <c r="O193" s="58"/>
      <c r="P193" s="58"/>
      <c r="Q193" s="58"/>
      <c r="R193" s="58"/>
      <c r="S193" s="58"/>
      <c r="T193" s="58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</row>
    <row r="194" s="59" customFormat="true" ht="12.75" hidden="false" customHeight="true" outlineLevel="0" collapsed="false">
      <c r="A194" s="141"/>
      <c r="B194" s="19" t="s">
        <v>117</v>
      </c>
      <c r="C194" s="19"/>
      <c r="D194" s="19"/>
      <c r="E194" s="19"/>
      <c r="F194" s="19"/>
      <c r="G194" s="19"/>
      <c r="H194" s="19"/>
      <c r="I194" s="142"/>
      <c r="J194" s="14"/>
      <c r="K194" s="139"/>
      <c r="L194" s="140"/>
      <c r="M194" s="140"/>
      <c r="N194" s="58"/>
      <c r="O194" s="58"/>
      <c r="P194" s="58"/>
      <c r="Q194" s="58"/>
      <c r="R194" s="58"/>
      <c r="S194" s="58"/>
      <c r="T194" s="58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</row>
    <row r="195" customFormat="false" ht="12.75" hidden="false" customHeight="false" outlineLevel="0" collapsed="false">
      <c r="A195" s="143"/>
      <c r="B195" s="144"/>
      <c r="C195" s="1"/>
      <c r="D195" s="1"/>
      <c r="E195" s="1"/>
      <c r="F195" s="1"/>
      <c r="G195" s="1"/>
      <c r="H195" s="1"/>
      <c r="L195" s="128"/>
      <c r="M195" s="128"/>
      <c r="N195" s="7"/>
      <c r="O195" s="7"/>
      <c r="Q195" s="7"/>
      <c r="R195" s="7"/>
      <c r="S195" s="7"/>
      <c r="T195" s="7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2.75" hidden="false" customHeight="true" outlineLevel="0" collapsed="false">
      <c r="A196" s="143" t="s">
        <v>118</v>
      </c>
      <c r="B196" s="145" t="s">
        <v>119</v>
      </c>
      <c r="C196" s="145"/>
      <c r="D196" s="145"/>
      <c r="E196" s="145"/>
      <c r="F196" s="145"/>
      <c r="G196" s="145"/>
      <c r="H196" s="145"/>
      <c r="I196" s="21"/>
      <c r="J196" s="20"/>
      <c r="L196" s="128"/>
      <c r="M196" s="128"/>
      <c r="N196" s="7"/>
      <c r="O196" s="7"/>
      <c r="Q196" s="7"/>
      <c r="R196" s="7"/>
      <c r="S196" s="7"/>
      <c r="T196" s="7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15" hidden="false" customHeight="true" outlineLevel="0" collapsed="false">
      <c r="A197" s="143"/>
      <c r="B197" s="146" t="s">
        <v>117</v>
      </c>
      <c r="C197" s="146"/>
      <c r="D197" s="146"/>
      <c r="E197" s="146"/>
      <c r="F197" s="146"/>
      <c r="G197" s="146"/>
      <c r="H197" s="146"/>
      <c r="L197" s="128"/>
      <c r="M197" s="128"/>
      <c r="N197" s="7"/>
      <c r="O197" s="7"/>
      <c r="Q197" s="7"/>
      <c r="R197" s="7"/>
      <c r="S197" s="7"/>
      <c r="T197" s="7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2.75" hidden="false" customHeight="false" outlineLevel="0" collapsed="false">
      <c r="A198" s="143" t="s">
        <v>120</v>
      </c>
      <c r="B198" s="10"/>
      <c r="C198" s="10"/>
      <c r="D198" s="10"/>
      <c r="E198" s="10"/>
      <c r="F198" s="10"/>
      <c r="G198" s="1"/>
      <c r="H198" s="1"/>
      <c r="L198" s="128"/>
      <c r="M198" s="128"/>
      <c r="N198" s="7"/>
      <c r="O198" s="7"/>
      <c r="Q198" s="7"/>
      <c r="R198" s="7"/>
      <c r="S198" s="7"/>
      <c r="T198" s="7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s="8" customFormat="true" ht="12.75" hidden="false" customHeight="true" outlineLevel="0" collapsed="false">
      <c r="A199" s="17" t="s">
        <v>121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1"/>
      <c r="L199" s="147"/>
      <c r="M199" s="147"/>
      <c r="N199" s="148"/>
      <c r="O199" s="148"/>
      <c r="P199" s="148"/>
      <c r="Q199" s="148"/>
      <c r="R199" s="148"/>
      <c r="S199" s="148"/>
      <c r="T199" s="148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</row>
    <row r="200" s="8" customFormat="true" ht="12.75" hidden="false" customHeight="true" outlineLevel="0" collapsed="false">
      <c r="A200" s="17" t="s">
        <v>122</v>
      </c>
      <c r="B200" s="17"/>
      <c r="C200" s="17"/>
      <c r="D200" s="17"/>
      <c r="E200" s="17"/>
      <c r="F200" s="17"/>
      <c r="G200" s="17"/>
      <c r="H200" s="17"/>
      <c r="I200" s="150"/>
      <c r="J200" s="149"/>
      <c r="K200" s="11"/>
      <c r="L200" s="147"/>
      <c r="M200" s="147"/>
      <c r="N200" s="148"/>
      <c r="O200" s="148"/>
      <c r="P200" s="148"/>
      <c r="Q200" s="148"/>
      <c r="R200" s="148"/>
      <c r="S200" s="148"/>
      <c r="T200" s="148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9"/>
      <c r="AS200" s="149"/>
      <c r="AT200" s="149"/>
      <c r="AU200" s="149"/>
      <c r="AV200" s="149"/>
      <c r="AW200" s="149"/>
      <c r="AX200" s="149"/>
      <c r="AY200" s="149"/>
      <c r="AZ200" s="149"/>
      <c r="BA200" s="149"/>
      <c r="BB200" s="149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L201" s="128"/>
      <c r="M201" s="128"/>
      <c r="N201" s="7"/>
      <c r="O201" s="7"/>
      <c r="Q201" s="7"/>
      <c r="R201" s="7"/>
      <c r="S201" s="7"/>
      <c r="T201" s="7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L202" s="128"/>
      <c r="M202" s="128"/>
      <c r="N202" s="7"/>
      <c r="O202" s="7"/>
      <c r="Q202" s="7"/>
      <c r="R202" s="7"/>
      <c r="S202" s="7"/>
      <c r="T202" s="7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L203" s="128"/>
      <c r="M203" s="128"/>
      <c r="N203" s="7"/>
      <c r="O203" s="7"/>
      <c r="Q203" s="7"/>
      <c r="R203" s="7"/>
      <c r="S203" s="7"/>
      <c r="T203" s="7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L204" s="128"/>
      <c r="M204" s="128"/>
      <c r="N204" s="7"/>
      <c r="O204" s="7"/>
      <c r="Q204" s="7"/>
      <c r="R204" s="7"/>
      <c r="S204" s="7"/>
      <c r="T204" s="7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L205" s="128"/>
      <c r="M205" s="128"/>
      <c r="N205" s="7"/>
      <c r="O205" s="7"/>
      <c r="Q205" s="7"/>
      <c r="R205" s="7"/>
      <c r="S205" s="7"/>
      <c r="T205" s="7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L206" s="128"/>
      <c r="M206" s="128"/>
      <c r="N206" s="7"/>
      <c r="O206" s="7"/>
      <c r="Q206" s="7"/>
      <c r="R206" s="7"/>
      <c r="S206" s="7"/>
      <c r="T206" s="7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L207" s="128"/>
      <c r="M207" s="128"/>
      <c r="N207" s="7"/>
      <c r="O207" s="7"/>
      <c r="Q207" s="7"/>
      <c r="R207" s="7"/>
      <c r="S207" s="7"/>
      <c r="T207" s="7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L208" s="128"/>
      <c r="M208" s="128"/>
      <c r="N208" s="7"/>
      <c r="O208" s="7"/>
      <c r="Q208" s="7"/>
      <c r="R208" s="7"/>
      <c r="S208" s="7"/>
      <c r="T208" s="7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L209" s="128"/>
      <c r="M209" s="128"/>
      <c r="N209" s="7"/>
      <c r="O209" s="7"/>
      <c r="Q209" s="7"/>
      <c r="R209" s="7"/>
      <c r="S209" s="7"/>
      <c r="T209" s="7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L210" s="128"/>
      <c r="M210" s="128"/>
      <c r="N210" s="7"/>
      <c r="O210" s="7"/>
      <c r="Q210" s="7"/>
      <c r="R210" s="7"/>
      <c r="S210" s="7"/>
      <c r="T210" s="7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L211" s="128"/>
      <c r="M211" s="128"/>
      <c r="N211" s="7"/>
      <c r="O211" s="7"/>
      <c r="Q211" s="7"/>
      <c r="R211" s="7"/>
      <c r="S211" s="7"/>
      <c r="T211" s="7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L212" s="128"/>
      <c r="M212" s="128"/>
      <c r="N212" s="7"/>
      <c r="O212" s="7"/>
      <c r="Q212" s="7"/>
      <c r="R212" s="7"/>
      <c r="S212" s="7"/>
      <c r="T212" s="7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L213" s="128"/>
      <c r="M213" s="128"/>
      <c r="N213" s="7"/>
      <c r="O213" s="7"/>
      <c r="Q213" s="7"/>
      <c r="R213" s="7"/>
      <c r="S213" s="7"/>
      <c r="T213" s="7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L214" s="128"/>
      <c r="M214" s="128"/>
      <c r="N214" s="7"/>
      <c r="O214" s="7"/>
      <c r="Q214" s="7"/>
      <c r="R214" s="7"/>
      <c r="S214" s="7"/>
      <c r="T214" s="7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L215" s="128"/>
      <c r="M215" s="128"/>
      <c r="N215" s="7"/>
      <c r="O215" s="7"/>
      <c r="Q215" s="7"/>
      <c r="R215" s="7"/>
      <c r="S215" s="7"/>
      <c r="T215" s="7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L216" s="128"/>
      <c r="M216" s="128"/>
      <c r="N216" s="7"/>
      <c r="O216" s="7"/>
      <c r="Q216" s="7"/>
      <c r="R216" s="7"/>
      <c r="S216" s="7"/>
      <c r="T216" s="7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L217" s="128"/>
      <c r="M217" s="128"/>
      <c r="N217" s="7"/>
      <c r="O217" s="7"/>
      <c r="Q217" s="7"/>
      <c r="R217" s="7"/>
      <c r="S217" s="7"/>
      <c r="T217" s="7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L218" s="128"/>
      <c r="M218" s="128"/>
      <c r="N218" s="7"/>
      <c r="O218" s="7"/>
      <c r="Q218" s="7"/>
      <c r="R218" s="7"/>
      <c r="S218" s="7"/>
      <c r="T218" s="7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L219" s="128"/>
      <c r="M219" s="128"/>
      <c r="N219" s="7"/>
      <c r="O219" s="7"/>
      <c r="Q219" s="7"/>
      <c r="R219" s="7"/>
      <c r="S219" s="7"/>
      <c r="T219" s="7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L220" s="128"/>
      <c r="M220" s="128"/>
      <c r="N220" s="7"/>
      <c r="O220" s="7"/>
      <c r="Q220" s="7"/>
      <c r="R220" s="7"/>
      <c r="S220" s="7"/>
      <c r="T220" s="7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L221" s="128"/>
      <c r="M221" s="128"/>
      <c r="N221" s="7"/>
      <c r="O221" s="7"/>
      <c r="Q221" s="7"/>
      <c r="R221" s="7"/>
      <c r="S221" s="7"/>
      <c r="T221" s="7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L222" s="128"/>
      <c r="M222" s="128"/>
      <c r="N222" s="7"/>
      <c r="O222" s="7"/>
      <c r="Q222" s="7"/>
      <c r="R222" s="7"/>
      <c r="S222" s="7"/>
      <c r="T222" s="7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L223" s="128"/>
      <c r="M223" s="128"/>
      <c r="N223" s="7"/>
      <c r="O223" s="7"/>
      <c r="Q223" s="7"/>
      <c r="R223" s="7"/>
      <c r="S223" s="7"/>
      <c r="T223" s="7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L224" s="128"/>
      <c r="M224" s="128"/>
      <c r="N224" s="7"/>
      <c r="O224" s="7"/>
      <c r="Q224" s="7"/>
      <c r="R224" s="7"/>
      <c r="S224" s="7"/>
      <c r="T224" s="7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L225" s="128"/>
      <c r="M225" s="128"/>
      <c r="N225" s="7"/>
      <c r="O225" s="7"/>
      <c r="Q225" s="7"/>
      <c r="R225" s="7"/>
      <c r="S225" s="7"/>
      <c r="T225" s="7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L226" s="128"/>
      <c r="M226" s="128"/>
      <c r="N226" s="7"/>
      <c r="O226" s="7"/>
      <c r="Q226" s="7"/>
      <c r="R226" s="7"/>
      <c r="S226" s="7"/>
      <c r="T226" s="7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L227" s="128"/>
      <c r="M227" s="128"/>
      <c r="N227" s="7"/>
      <c r="O227" s="7"/>
      <c r="Q227" s="7"/>
      <c r="R227" s="7"/>
      <c r="S227" s="7"/>
      <c r="T227" s="7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L228" s="128"/>
      <c r="M228" s="128"/>
      <c r="N228" s="7"/>
      <c r="O228" s="7"/>
      <c r="Q228" s="7"/>
      <c r="R228" s="7"/>
      <c r="S228" s="7"/>
      <c r="T228" s="7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L229" s="128"/>
      <c r="M229" s="128"/>
      <c r="N229" s="7"/>
      <c r="O229" s="7"/>
      <c r="Q229" s="7"/>
      <c r="R229" s="7"/>
      <c r="S229" s="7"/>
      <c r="T229" s="7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L230" s="128"/>
      <c r="M230" s="128"/>
      <c r="N230" s="7"/>
      <c r="O230" s="7"/>
      <c r="Q230" s="7"/>
      <c r="R230" s="7"/>
      <c r="S230" s="7"/>
      <c r="T230" s="7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L231" s="128"/>
      <c r="M231" s="128"/>
      <c r="N231" s="7"/>
      <c r="O231" s="7"/>
      <c r="Q231" s="7"/>
      <c r="R231" s="7"/>
      <c r="S231" s="7"/>
      <c r="T231" s="7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L232" s="128"/>
      <c r="M232" s="128"/>
      <c r="N232" s="7"/>
      <c r="O232" s="7"/>
      <c r="Q232" s="7"/>
      <c r="R232" s="7"/>
      <c r="S232" s="7"/>
      <c r="T232" s="7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L233" s="128"/>
      <c r="M233" s="128"/>
      <c r="N233" s="7"/>
      <c r="O233" s="7"/>
      <c r="Q233" s="7"/>
      <c r="R233" s="7"/>
      <c r="S233" s="7"/>
      <c r="T233" s="7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L234" s="128"/>
      <c r="M234" s="128"/>
      <c r="N234" s="7"/>
      <c r="O234" s="7"/>
      <c r="Q234" s="7"/>
      <c r="R234" s="7"/>
      <c r="S234" s="7"/>
      <c r="T234" s="7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L235" s="128"/>
      <c r="M235" s="128"/>
      <c r="N235" s="7"/>
      <c r="O235" s="7"/>
      <c r="Q235" s="7"/>
      <c r="R235" s="7"/>
      <c r="S235" s="7"/>
      <c r="T235" s="7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L236" s="128"/>
      <c r="M236" s="128"/>
      <c r="N236" s="7"/>
      <c r="O236" s="7"/>
      <c r="Q236" s="7"/>
      <c r="R236" s="7"/>
      <c r="S236" s="7"/>
      <c r="T236" s="7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L237" s="128"/>
      <c r="M237" s="128"/>
      <c r="N237" s="7"/>
      <c r="O237" s="7"/>
      <c r="Q237" s="7"/>
      <c r="R237" s="7"/>
      <c r="S237" s="7"/>
      <c r="T237" s="7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L238" s="128"/>
      <c r="M238" s="128"/>
      <c r="N238" s="7"/>
      <c r="O238" s="7"/>
      <c r="Q238" s="7"/>
      <c r="R238" s="7"/>
      <c r="S238" s="7"/>
      <c r="T238" s="7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L239" s="128"/>
      <c r="M239" s="128"/>
      <c r="N239" s="7"/>
      <c r="O239" s="7"/>
      <c r="Q239" s="7"/>
      <c r="R239" s="7"/>
      <c r="S239" s="7"/>
      <c r="T239" s="7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L240" s="128"/>
      <c r="M240" s="128"/>
      <c r="N240" s="7"/>
      <c r="O240" s="7"/>
      <c r="Q240" s="7"/>
      <c r="R240" s="7"/>
      <c r="S240" s="7"/>
      <c r="T240" s="7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L241" s="128"/>
      <c r="M241" s="128"/>
      <c r="N241" s="7"/>
      <c r="O241" s="7"/>
      <c r="Q241" s="7"/>
      <c r="R241" s="7"/>
      <c r="S241" s="7"/>
      <c r="T241" s="7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L242" s="128"/>
      <c r="M242" s="128"/>
      <c r="N242" s="7"/>
      <c r="O242" s="7"/>
      <c r="Q242" s="7"/>
      <c r="R242" s="7"/>
      <c r="S242" s="7"/>
      <c r="T242" s="7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L243" s="128"/>
      <c r="M243" s="128"/>
      <c r="N243" s="7"/>
      <c r="O243" s="7"/>
      <c r="Q243" s="7"/>
      <c r="R243" s="7"/>
      <c r="S243" s="7"/>
      <c r="T243" s="7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L244" s="128"/>
      <c r="M244" s="128"/>
      <c r="N244" s="7"/>
      <c r="O244" s="7"/>
      <c r="Q244" s="7"/>
      <c r="R244" s="7"/>
      <c r="S244" s="7"/>
      <c r="T244" s="7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L245" s="128"/>
      <c r="M245" s="128"/>
      <c r="N245" s="7"/>
      <c r="O245" s="7"/>
      <c r="Q245" s="7"/>
      <c r="R245" s="7"/>
      <c r="S245" s="7"/>
      <c r="T245" s="7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L246" s="128"/>
      <c r="M246" s="128"/>
      <c r="N246" s="7"/>
      <c r="O246" s="7"/>
      <c r="Q246" s="7"/>
      <c r="R246" s="7"/>
      <c r="S246" s="7"/>
      <c r="T246" s="7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L247" s="128"/>
      <c r="M247" s="128"/>
      <c r="N247" s="7"/>
      <c r="O247" s="7"/>
      <c r="Q247" s="7"/>
      <c r="R247" s="7"/>
      <c r="S247" s="7"/>
      <c r="T247" s="7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L248" s="128"/>
      <c r="M248" s="128"/>
      <c r="N248" s="7"/>
      <c r="O248" s="7"/>
      <c r="Q248" s="7"/>
      <c r="R248" s="7"/>
      <c r="S248" s="7"/>
      <c r="T248" s="7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L249" s="128"/>
      <c r="M249" s="128"/>
      <c r="N249" s="7"/>
      <c r="O249" s="7"/>
      <c r="Q249" s="7"/>
      <c r="R249" s="7"/>
      <c r="S249" s="7"/>
      <c r="T249" s="7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L250" s="128"/>
      <c r="M250" s="128"/>
      <c r="N250" s="7"/>
      <c r="O250" s="7"/>
      <c r="Q250" s="7"/>
      <c r="R250" s="7"/>
      <c r="S250" s="7"/>
      <c r="T250" s="7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L251" s="128"/>
      <c r="M251" s="128"/>
      <c r="N251" s="7"/>
      <c r="O251" s="7"/>
      <c r="Q251" s="7"/>
      <c r="R251" s="7"/>
      <c r="S251" s="7"/>
      <c r="T251" s="7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L252" s="128"/>
      <c r="M252" s="128"/>
      <c r="N252" s="7"/>
      <c r="O252" s="7"/>
      <c r="Q252" s="7"/>
      <c r="R252" s="7"/>
      <c r="S252" s="7"/>
      <c r="T252" s="7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L253" s="128"/>
      <c r="M253" s="128"/>
      <c r="N253" s="7"/>
      <c r="O253" s="7"/>
      <c r="Q253" s="7"/>
      <c r="R253" s="7"/>
      <c r="S253" s="7"/>
      <c r="T253" s="7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L254" s="128"/>
      <c r="M254" s="128"/>
      <c r="N254" s="7"/>
      <c r="O254" s="7"/>
      <c r="Q254" s="7"/>
      <c r="R254" s="7"/>
      <c r="S254" s="7"/>
      <c r="T254" s="7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L255" s="128"/>
      <c r="M255" s="128"/>
      <c r="N255" s="7"/>
      <c r="O255" s="7"/>
      <c r="Q255" s="7"/>
      <c r="R255" s="7"/>
      <c r="S255" s="7"/>
      <c r="T255" s="7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L256" s="128"/>
      <c r="M256" s="128"/>
      <c r="N256" s="7"/>
      <c r="O256" s="7"/>
      <c r="Q256" s="7"/>
      <c r="R256" s="7"/>
      <c r="S256" s="7"/>
      <c r="T256" s="7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L257" s="128"/>
      <c r="M257" s="128"/>
      <c r="N257" s="7"/>
      <c r="O257" s="7"/>
      <c r="Q257" s="7"/>
      <c r="R257" s="7"/>
      <c r="S257" s="7"/>
      <c r="T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L258" s="128"/>
      <c r="M258" s="128"/>
      <c r="N258" s="7"/>
      <c r="O258" s="7"/>
      <c r="Q258" s="7"/>
      <c r="R258" s="7"/>
      <c r="S258" s="7"/>
      <c r="T258" s="7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L259" s="128"/>
      <c r="M259" s="128"/>
      <c r="N259" s="7"/>
      <c r="O259" s="7"/>
      <c r="Q259" s="7"/>
      <c r="R259" s="7"/>
      <c r="S259" s="7"/>
      <c r="T259" s="7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L260" s="128"/>
      <c r="M260" s="128"/>
      <c r="N260" s="7"/>
      <c r="O260" s="7"/>
      <c r="Q260" s="7"/>
      <c r="R260" s="7"/>
      <c r="S260" s="7"/>
      <c r="T260" s="7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L261" s="128"/>
      <c r="M261" s="128"/>
      <c r="N261" s="7"/>
      <c r="O261" s="7"/>
      <c r="Q261" s="7"/>
      <c r="R261" s="7"/>
      <c r="S261" s="7"/>
      <c r="T261" s="7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L262" s="128"/>
      <c r="M262" s="128"/>
      <c r="N262" s="7"/>
      <c r="O262" s="7"/>
      <c r="Q262" s="7"/>
      <c r="R262" s="7"/>
      <c r="S262" s="7"/>
      <c r="T262" s="7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L263" s="128"/>
      <c r="M263" s="128"/>
      <c r="N263" s="7"/>
      <c r="O263" s="7"/>
      <c r="Q263" s="7"/>
      <c r="R263" s="7"/>
      <c r="S263" s="7"/>
      <c r="T263" s="7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L264" s="128"/>
      <c r="M264" s="128"/>
      <c r="N264" s="7"/>
      <c r="O264" s="7"/>
      <c r="Q264" s="7"/>
      <c r="R264" s="7"/>
      <c r="S264" s="7"/>
      <c r="T264" s="7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L265" s="128"/>
      <c r="M265" s="128"/>
      <c r="N265" s="7"/>
      <c r="O265" s="7"/>
      <c r="Q265" s="7"/>
      <c r="R265" s="7"/>
      <c r="S265" s="7"/>
      <c r="T265" s="7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L266" s="128"/>
      <c r="M266" s="128"/>
      <c r="N266" s="7"/>
      <c r="O266" s="7"/>
      <c r="Q266" s="7"/>
      <c r="R266" s="7"/>
      <c r="S266" s="7"/>
      <c r="T266" s="7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L267" s="128"/>
      <c r="M267" s="128"/>
      <c r="N267" s="7"/>
      <c r="O267" s="7"/>
      <c r="Q267" s="7"/>
      <c r="R267" s="7"/>
      <c r="S267" s="7"/>
      <c r="T267" s="7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L268" s="128"/>
      <c r="M268" s="128"/>
      <c r="N268" s="7"/>
      <c r="O268" s="7"/>
      <c r="Q268" s="7"/>
      <c r="R268" s="7"/>
      <c r="S268" s="7"/>
      <c r="T268" s="7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L269" s="128"/>
      <c r="M269" s="128"/>
      <c r="N269" s="7"/>
      <c r="O269" s="7"/>
      <c r="Q269" s="7"/>
      <c r="R269" s="7"/>
      <c r="S269" s="7"/>
      <c r="T269" s="7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L270" s="128"/>
      <c r="M270" s="128"/>
      <c r="N270" s="7"/>
      <c r="O270" s="7"/>
      <c r="Q270" s="7"/>
      <c r="R270" s="7"/>
      <c r="S270" s="7"/>
      <c r="T270" s="7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L271" s="128"/>
      <c r="M271" s="128"/>
      <c r="N271" s="7"/>
      <c r="O271" s="7"/>
      <c r="Q271" s="7"/>
      <c r="R271" s="7"/>
      <c r="S271" s="7"/>
      <c r="T271" s="7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L272" s="128"/>
      <c r="M272" s="128"/>
      <c r="N272" s="7"/>
      <c r="O272" s="7"/>
      <c r="Q272" s="7"/>
      <c r="R272" s="7"/>
      <c r="S272" s="7"/>
      <c r="T272" s="7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L273" s="128"/>
      <c r="M273" s="128"/>
      <c r="N273" s="7"/>
      <c r="O273" s="7"/>
      <c r="Q273" s="7"/>
      <c r="R273" s="7"/>
      <c r="S273" s="7"/>
      <c r="T273" s="7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L274" s="128"/>
      <c r="M274" s="128"/>
      <c r="N274" s="7"/>
      <c r="O274" s="7"/>
      <c r="Q274" s="7"/>
      <c r="R274" s="7"/>
      <c r="S274" s="7"/>
      <c r="T274" s="7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L275" s="128"/>
      <c r="M275" s="128"/>
      <c r="N275" s="7"/>
      <c r="O275" s="7"/>
      <c r="Q275" s="7"/>
      <c r="R275" s="7"/>
      <c r="S275" s="7"/>
      <c r="T275" s="7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L276" s="128"/>
      <c r="M276" s="128"/>
      <c r="N276" s="7"/>
      <c r="O276" s="7"/>
      <c r="Q276" s="7"/>
      <c r="R276" s="7"/>
      <c r="S276" s="7"/>
      <c r="T276" s="7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L277" s="128"/>
      <c r="M277" s="128"/>
      <c r="N277" s="7"/>
      <c r="O277" s="7"/>
      <c r="Q277" s="7"/>
      <c r="R277" s="7"/>
      <c r="S277" s="7"/>
      <c r="T277" s="7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L278" s="128"/>
      <c r="M278" s="128"/>
      <c r="N278" s="7"/>
      <c r="O278" s="7"/>
      <c r="Q278" s="7"/>
      <c r="R278" s="7"/>
      <c r="S278" s="7"/>
      <c r="T278" s="7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L279" s="128"/>
      <c r="M279" s="128"/>
      <c r="N279" s="7"/>
      <c r="O279" s="7"/>
      <c r="Q279" s="7"/>
      <c r="R279" s="7"/>
      <c r="S279" s="7"/>
      <c r="T279" s="7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L280" s="128"/>
      <c r="M280" s="128"/>
      <c r="N280" s="7"/>
      <c r="O280" s="7"/>
      <c r="Q280" s="7"/>
      <c r="R280" s="7"/>
      <c r="S280" s="7"/>
      <c r="T280" s="7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L281" s="128"/>
      <c r="M281" s="128"/>
      <c r="N281" s="7"/>
      <c r="O281" s="7"/>
      <c r="Q281" s="7"/>
      <c r="R281" s="7"/>
      <c r="S281" s="7"/>
      <c r="T281" s="7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L282" s="128"/>
      <c r="M282" s="128"/>
      <c r="N282" s="7"/>
      <c r="O282" s="7"/>
      <c r="Q282" s="7"/>
      <c r="R282" s="7"/>
      <c r="S282" s="7"/>
      <c r="T282" s="7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L283" s="128"/>
      <c r="M283" s="128"/>
      <c r="N283" s="7"/>
      <c r="O283" s="7"/>
      <c r="Q283" s="7"/>
      <c r="R283" s="7"/>
      <c r="S283" s="7"/>
      <c r="T283" s="7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L284" s="128"/>
      <c r="M284" s="128"/>
      <c r="N284" s="7"/>
      <c r="O284" s="7"/>
      <c r="Q284" s="7"/>
      <c r="R284" s="7"/>
      <c r="S284" s="7"/>
      <c r="T284" s="7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L285" s="128"/>
      <c r="M285" s="128"/>
      <c r="N285" s="7"/>
      <c r="O285" s="7"/>
      <c r="Q285" s="7"/>
      <c r="R285" s="7"/>
      <c r="S285" s="7"/>
      <c r="T285" s="7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L286" s="128"/>
      <c r="M286" s="128"/>
      <c r="N286" s="7"/>
      <c r="O286" s="7"/>
      <c r="Q286" s="7"/>
      <c r="R286" s="7"/>
      <c r="S286" s="7"/>
      <c r="T286" s="7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L287" s="128"/>
      <c r="M287" s="128"/>
      <c r="N287" s="7"/>
      <c r="O287" s="7"/>
      <c r="Q287" s="7"/>
      <c r="R287" s="7"/>
      <c r="S287" s="7"/>
      <c r="T287" s="7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L288" s="128"/>
      <c r="M288" s="128"/>
      <c r="N288" s="7"/>
      <c r="O288" s="7"/>
      <c r="Q288" s="7"/>
      <c r="R288" s="7"/>
      <c r="S288" s="7"/>
      <c r="T288" s="7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L289" s="128"/>
      <c r="M289" s="128"/>
      <c r="N289" s="7"/>
      <c r="O289" s="7"/>
      <c r="Q289" s="7"/>
      <c r="R289" s="7"/>
      <c r="S289" s="7"/>
      <c r="T289" s="7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L290" s="128"/>
      <c r="M290" s="128"/>
      <c r="N290" s="7"/>
      <c r="O290" s="7"/>
      <c r="Q290" s="7"/>
      <c r="R290" s="7"/>
      <c r="S290" s="7"/>
      <c r="T290" s="7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L291" s="128"/>
      <c r="M291" s="128"/>
      <c r="N291" s="7"/>
      <c r="O291" s="7"/>
      <c r="Q291" s="7"/>
      <c r="R291" s="7"/>
      <c r="S291" s="7"/>
      <c r="T291" s="7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L292" s="128"/>
      <c r="M292" s="128"/>
      <c r="N292" s="7"/>
      <c r="O292" s="7"/>
      <c r="Q292" s="7"/>
      <c r="R292" s="7"/>
      <c r="S292" s="7"/>
      <c r="T292" s="7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L293" s="128"/>
      <c r="M293" s="128"/>
      <c r="N293" s="7"/>
      <c r="O293" s="7"/>
      <c r="Q293" s="7"/>
      <c r="R293" s="7"/>
      <c r="S293" s="7"/>
      <c r="T293" s="7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L294" s="128"/>
      <c r="M294" s="128"/>
      <c r="N294" s="7"/>
      <c r="O294" s="7"/>
      <c r="Q294" s="7"/>
      <c r="R294" s="7"/>
      <c r="S294" s="7"/>
      <c r="T294" s="7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L295" s="128"/>
      <c r="M295" s="128"/>
      <c r="N295" s="7"/>
      <c r="O295" s="7"/>
      <c r="Q295" s="7"/>
      <c r="R295" s="7"/>
      <c r="S295" s="7"/>
      <c r="T295" s="7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L296" s="128"/>
      <c r="M296" s="128"/>
      <c r="N296" s="7"/>
      <c r="O296" s="7"/>
      <c r="Q296" s="7"/>
      <c r="R296" s="7"/>
      <c r="S296" s="7"/>
      <c r="T296" s="7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L297" s="128"/>
      <c r="M297" s="128"/>
      <c r="N297" s="7"/>
      <c r="O297" s="7"/>
      <c r="Q297" s="7"/>
      <c r="R297" s="7"/>
      <c r="S297" s="7"/>
      <c r="T297" s="7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L298" s="128"/>
      <c r="M298" s="128"/>
      <c r="N298" s="7"/>
      <c r="O298" s="7"/>
      <c r="Q298" s="7"/>
      <c r="R298" s="7"/>
      <c r="S298" s="7"/>
      <c r="T298" s="7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L299" s="128"/>
      <c r="M299" s="128"/>
      <c r="N299" s="7"/>
      <c r="O299" s="7"/>
      <c r="Q299" s="7"/>
      <c r="R299" s="7"/>
      <c r="S299" s="7"/>
      <c r="T299" s="7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L300" s="128"/>
      <c r="M300" s="128"/>
      <c r="N300" s="7"/>
      <c r="O300" s="7"/>
      <c r="Q300" s="7"/>
      <c r="R300" s="7"/>
      <c r="S300" s="7"/>
      <c r="T300" s="7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L301" s="128"/>
      <c r="M301" s="128"/>
      <c r="N301" s="7"/>
      <c r="O301" s="7"/>
      <c r="Q301" s="7"/>
      <c r="R301" s="7"/>
      <c r="S301" s="7"/>
      <c r="T301" s="7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L302" s="128"/>
      <c r="M302" s="128"/>
      <c r="N302" s="7"/>
      <c r="O302" s="7"/>
      <c r="Q302" s="7"/>
      <c r="R302" s="7"/>
      <c r="S302" s="7"/>
      <c r="T302" s="7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L303" s="128"/>
      <c r="M303" s="128"/>
      <c r="N303" s="7"/>
      <c r="O303" s="7"/>
      <c r="Q303" s="7"/>
      <c r="R303" s="7"/>
      <c r="S303" s="7"/>
      <c r="T303" s="7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L304" s="128"/>
      <c r="M304" s="128"/>
      <c r="N304" s="7"/>
      <c r="O304" s="7"/>
      <c r="Q304" s="7"/>
      <c r="R304" s="7"/>
      <c r="S304" s="7"/>
      <c r="T304" s="7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L305" s="128"/>
      <c r="M305" s="128"/>
      <c r="N305" s="7"/>
      <c r="O305" s="7"/>
      <c r="Q305" s="7"/>
      <c r="R305" s="7"/>
      <c r="S305" s="7"/>
      <c r="T305" s="7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L306" s="128"/>
      <c r="M306" s="128"/>
      <c r="N306" s="7"/>
      <c r="O306" s="7"/>
      <c r="Q306" s="7"/>
      <c r="R306" s="7"/>
      <c r="S306" s="7"/>
      <c r="T306" s="7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L307" s="128"/>
      <c r="M307" s="128"/>
      <c r="N307" s="7"/>
      <c r="O307" s="7"/>
      <c r="Q307" s="7"/>
      <c r="R307" s="7"/>
      <c r="S307" s="7"/>
      <c r="T307" s="7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L308" s="128"/>
      <c r="M308" s="128"/>
      <c r="N308" s="7"/>
      <c r="O308" s="7"/>
      <c r="Q308" s="7"/>
      <c r="R308" s="7"/>
      <c r="S308" s="7"/>
      <c r="T308" s="7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L309" s="128"/>
      <c r="M309" s="128"/>
      <c r="N309" s="7"/>
      <c r="O309" s="7"/>
      <c r="Q309" s="7"/>
      <c r="R309" s="7"/>
      <c r="S309" s="7"/>
      <c r="T309" s="7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L310" s="128"/>
      <c r="M310" s="128"/>
      <c r="N310" s="7"/>
      <c r="O310" s="7"/>
      <c r="Q310" s="7"/>
      <c r="R310" s="7"/>
      <c r="S310" s="7"/>
      <c r="T310" s="7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L311" s="128"/>
      <c r="M311" s="128"/>
      <c r="N311" s="7"/>
      <c r="O311" s="7"/>
      <c r="Q311" s="7"/>
      <c r="R311" s="7"/>
      <c r="S311" s="7"/>
      <c r="T311" s="7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L312" s="128"/>
      <c r="M312" s="128"/>
      <c r="N312" s="7"/>
      <c r="O312" s="7"/>
      <c r="Q312" s="7"/>
      <c r="R312" s="7"/>
      <c r="S312" s="7"/>
      <c r="T312" s="7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L313" s="128"/>
      <c r="M313" s="128"/>
      <c r="N313" s="7"/>
      <c r="O313" s="7"/>
      <c r="Q313" s="7"/>
      <c r="R313" s="7"/>
      <c r="S313" s="7"/>
      <c r="T313" s="7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L314" s="128"/>
      <c r="M314" s="128"/>
      <c r="N314" s="7"/>
      <c r="O314" s="7"/>
      <c r="Q314" s="7"/>
      <c r="R314" s="7"/>
      <c r="S314" s="7"/>
      <c r="T314" s="7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L315" s="128"/>
      <c r="M315" s="128"/>
      <c r="N315" s="7"/>
      <c r="O315" s="7"/>
      <c r="Q315" s="7"/>
      <c r="R315" s="7"/>
      <c r="S315" s="7"/>
      <c r="T315" s="7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</sheetData>
  <sheetProtection sheet="true" password="cc03" formatRows="false"/>
  <mergeCells count="39">
    <mergeCell ref="E1:I1"/>
    <mergeCell ref="K1:O1"/>
    <mergeCell ref="D2:I2"/>
    <mergeCell ref="D3:I3"/>
    <mergeCell ref="A5:I5"/>
    <mergeCell ref="A7:I7"/>
    <mergeCell ref="K7:O10"/>
    <mergeCell ref="A8:I8"/>
    <mergeCell ref="A9:I9"/>
    <mergeCell ref="G11:I11"/>
    <mergeCell ref="L11:O11"/>
    <mergeCell ref="A12:A14"/>
    <mergeCell ref="B12:B14"/>
    <mergeCell ref="C12:D12"/>
    <mergeCell ref="F12:H12"/>
    <mergeCell ref="I12:I14"/>
    <mergeCell ref="J12:J14"/>
    <mergeCell ref="K12:K14"/>
    <mergeCell ref="L12:M12"/>
    <mergeCell ref="N12:O12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B188:I189"/>
    <mergeCell ref="B190:I190"/>
    <mergeCell ref="A191:I191"/>
    <mergeCell ref="B193:H193"/>
    <mergeCell ref="B194:H194"/>
    <mergeCell ref="B196:H196"/>
    <mergeCell ref="B197:H197"/>
    <mergeCell ref="A199:J199"/>
    <mergeCell ref="A200:H200"/>
  </mergeCells>
  <printOptions headings="false" gridLines="false" gridLinesSet="true" horizontalCentered="false" verticalCentered="false"/>
  <pageMargins left="0.196527777777778" right="0" top="0.590277777777778" bottom="0.590972222222222" header="0.511811023622047" footer="0.039583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2" ySplit="8" topLeftCell="C13" activePane="bottomRight" state="frozen"/>
      <selection pane="topLeft" activeCell="A5" activeCellId="0" sqref="A5"/>
      <selection pane="topRight" activeCell="C5" activeCellId="0" sqref="C5"/>
      <selection pane="bottomLeft" activeCell="A13" activeCellId="0" sqref="A13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3.7"/>
    <col collapsed="false" customWidth="true" hidden="false" outlineLevel="0" max="2" min="2" style="151" width="10.71"/>
    <col collapsed="false" customWidth="true" hidden="false" outlineLevel="0" max="3" min="3" style="152" width="14.14"/>
    <col collapsed="false" customWidth="true" hidden="false" outlineLevel="0" max="4" min="4" style="152" width="12.56"/>
    <col collapsed="false" customWidth="true" hidden="false" outlineLevel="0" max="5" min="5" style="152" width="11.56"/>
    <col collapsed="false" customWidth="true" hidden="false" outlineLevel="0" max="6" min="6" style="152" width="13.14"/>
    <col collapsed="false" customWidth="true" hidden="false" outlineLevel="0" max="7" min="7" style="152" width="12.42"/>
    <col collapsed="false" customWidth="true" hidden="false" outlineLevel="0" max="8" min="8" style="152" width="12.56"/>
    <col collapsed="false" customWidth="false" hidden="false" outlineLevel="0" max="257" min="9" style="151" width="9.14"/>
  </cols>
  <sheetData>
    <row r="1" s="154" customFormat="true" ht="12.75" hidden="false" customHeight="true" outlineLevel="0" collapsed="false">
      <c r="A1" s="153"/>
      <c r="C1" s="155"/>
      <c r="D1" s="156"/>
      <c r="E1" s="156"/>
      <c r="F1" s="156"/>
      <c r="G1" s="156"/>
      <c r="H1" s="156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</row>
    <row r="2" s="154" customFormat="true" ht="12.75" hidden="false" customHeight="true" outlineLevel="0" collapsed="false">
      <c r="A2" s="153"/>
      <c r="C2" s="157"/>
      <c r="D2" s="156"/>
      <c r="E2" s="156"/>
      <c r="F2" s="156"/>
      <c r="G2" s="156"/>
      <c r="H2" s="156"/>
      <c r="I2" s="153"/>
      <c r="J2" s="158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</row>
    <row r="3" s="154" customFormat="true" ht="12.75" hidden="false" customHeight="true" outlineLevel="0" collapsed="false">
      <c r="A3" s="153"/>
      <c r="B3" s="159"/>
      <c r="C3" s="160"/>
      <c r="D3" s="156"/>
      <c r="E3" s="156"/>
      <c r="F3" s="156"/>
      <c r="G3" s="156"/>
      <c r="H3" s="156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</row>
    <row r="4" s="154" customFormat="true" ht="12.75" hidden="false" customHeight="false" outlineLevel="0" collapsed="false">
      <c r="A4" s="153"/>
      <c r="B4" s="153"/>
      <c r="C4" s="161"/>
      <c r="D4" s="157"/>
      <c r="E4" s="157"/>
      <c r="F4" s="157"/>
      <c r="G4" s="162"/>
      <c r="H4" s="162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</row>
    <row r="5" s="154" customFormat="true" ht="27" hidden="false" customHeight="true" outlineLevel="0" collapsed="false">
      <c r="A5" s="163" t="s">
        <v>123</v>
      </c>
      <c r="B5" s="163"/>
      <c r="C5" s="163"/>
      <c r="D5" s="163"/>
      <c r="E5" s="163"/>
      <c r="F5" s="163"/>
      <c r="G5" s="163"/>
      <c r="H5" s="16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</row>
    <row r="6" s="154" customFormat="true" ht="12.75" hidden="false" customHeight="false" outlineLevel="0" collapsed="false">
      <c r="A6" s="164"/>
      <c r="B6" s="164"/>
      <c r="C6" s="161"/>
      <c r="D6" s="161"/>
      <c r="E6" s="161"/>
      <c r="F6" s="157"/>
      <c r="G6" s="157"/>
      <c r="H6" s="157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</row>
    <row r="7" s="154" customFormat="true" ht="12.75" hidden="false" customHeight="true" outlineLevel="0" collapsed="false">
      <c r="A7" s="156" t="s">
        <v>2</v>
      </c>
      <c r="B7" s="156"/>
      <c r="C7" s="156"/>
      <c r="D7" s="156"/>
      <c r="E7" s="156"/>
      <c r="F7" s="156"/>
      <c r="G7" s="156"/>
      <c r="H7" s="156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</row>
    <row r="8" s="154" customFormat="true" ht="12.75" hidden="false" customHeight="true" outlineLevel="0" collapsed="false">
      <c r="A8" s="165" t="s">
        <v>3</v>
      </c>
      <c r="B8" s="165"/>
      <c r="C8" s="165"/>
      <c r="D8" s="165"/>
      <c r="E8" s="165"/>
      <c r="F8" s="165"/>
      <c r="G8" s="165"/>
      <c r="H8" s="165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</row>
    <row r="9" s="154" customFormat="true" ht="12.75" hidden="false" customHeight="true" outlineLevel="0" collapsed="false">
      <c r="A9" s="156" t="s">
        <v>4</v>
      </c>
      <c r="B9" s="156"/>
      <c r="C9" s="156"/>
      <c r="D9" s="156"/>
      <c r="E9" s="156"/>
      <c r="F9" s="156"/>
      <c r="G9" s="156"/>
      <c r="H9" s="156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</row>
    <row r="10" s="154" customFormat="true" ht="12.75" hidden="false" customHeight="true" outlineLevel="0" collapsed="false">
      <c r="A10" s="153"/>
      <c r="B10" s="153"/>
      <c r="C10" s="161"/>
      <c r="D10" s="162"/>
      <c r="E10" s="162"/>
      <c r="F10" s="162"/>
      <c r="G10" s="166" t="s">
        <v>124</v>
      </c>
      <c r="H10" s="166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</row>
    <row r="11" s="154" customFormat="true" ht="12.75" hidden="false" customHeight="true" outlineLevel="0" collapsed="false">
      <c r="A11" s="167" t="s">
        <v>7</v>
      </c>
      <c r="B11" s="167" t="s">
        <v>125</v>
      </c>
      <c r="C11" s="168" t="s">
        <v>9</v>
      </c>
      <c r="D11" s="168"/>
      <c r="E11" s="168" t="s">
        <v>10</v>
      </c>
      <c r="F11" s="168" t="s">
        <v>11</v>
      </c>
      <c r="G11" s="168"/>
      <c r="H11" s="168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</row>
    <row r="12" s="154" customFormat="true" ht="12.75" hidden="false" customHeight="true" outlineLevel="0" collapsed="false">
      <c r="A12" s="167"/>
      <c r="B12" s="167"/>
      <c r="C12" s="167" t="s">
        <v>15</v>
      </c>
      <c r="D12" s="167" t="s">
        <v>16</v>
      </c>
      <c r="E12" s="167" t="s">
        <v>17</v>
      </c>
      <c r="F12" s="167" t="s">
        <v>18</v>
      </c>
      <c r="G12" s="167" t="s">
        <v>19</v>
      </c>
      <c r="H12" s="167" t="s">
        <v>20</v>
      </c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</row>
    <row r="13" s="172" customFormat="true" ht="25.5" hidden="false" customHeight="false" outlineLevel="0" collapsed="false">
      <c r="A13" s="169" t="s">
        <v>126</v>
      </c>
      <c r="B13" s="170" t="s">
        <v>127</v>
      </c>
      <c r="C13" s="171" t="n">
        <f aca="false">C15+C55+C62</f>
        <v>9096349</v>
      </c>
      <c r="D13" s="171" t="n">
        <f aca="false">D15+D55+D62</f>
        <v>9189706</v>
      </c>
      <c r="E13" s="171" t="n">
        <f aca="false">E15+E55+E62</f>
        <v>9128884</v>
      </c>
      <c r="F13" s="171" t="n">
        <f aca="false">F15+F55+F62</f>
        <v>9440642</v>
      </c>
      <c r="G13" s="171" t="n">
        <f aca="false">G15+G55+G62</f>
        <v>9856449</v>
      </c>
      <c r="H13" s="171" t="n">
        <f aca="false">H15+H55+H62</f>
        <v>1024363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78" customFormat="true" ht="25.5" hidden="false" customHeight="false" outlineLevel="0" collapsed="false">
      <c r="A14" s="173" t="s">
        <v>26</v>
      </c>
      <c r="B14" s="174" t="s">
        <v>128</v>
      </c>
      <c r="C14" s="175" t="n">
        <v>107.8</v>
      </c>
      <c r="D14" s="175" t="n">
        <v>96.5</v>
      </c>
      <c r="E14" s="175" t="n">
        <v>92.1</v>
      </c>
      <c r="F14" s="175" t="n">
        <v>89.5</v>
      </c>
      <c r="G14" s="175" t="n">
        <v>87.9</v>
      </c>
      <c r="H14" s="176" t="n">
        <v>87.3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</row>
    <row r="15" customFormat="false" ht="40.5" hidden="false" customHeight="true" outlineLevel="0" collapsed="false">
      <c r="A15" s="169" t="s">
        <v>129</v>
      </c>
      <c r="B15" s="170" t="s">
        <v>127</v>
      </c>
      <c r="C15" s="81" t="n">
        <f aca="false">C19+C22+C25+C28+C31+C34+C37+C40+C43+C46+C49+C52</f>
        <v>6343343</v>
      </c>
      <c r="D15" s="81" t="n">
        <f aca="false">D19+D22+D25+D28+D31+D34+D37+D40+D43+D46+D49+D52</f>
        <v>6669108</v>
      </c>
      <c r="E15" s="81" t="n">
        <f aca="false">E19+E22+E25+E28+E31+E34+E37+E40+E43+E46+E49+E52</f>
        <v>6730396</v>
      </c>
      <c r="F15" s="81" t="n">
        <f aca="false">F19+F22+F25+F28+F31+F34+F37+F40+F43+F46+F49+F52</f>
        <v>7000615</v>
      </c>
      <c r="G15" s="81" t="n">
        <f aca="false">G19+G22+G25+G28+G31+G34+G37+G40+G43+G46+G49+G52</f>
        <v>7310751</v>
      </c>
      <c r="H15" s="81" t="n">
        <f aca="false">H19+H22+H25+H28+H31+H34+H37+H40+H43+H46+H49+H52</f>
        <v>7725154</v>
      </c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</row>
    <row r="16" customFormat="false" ht="25.5" hidden="false" customHeight="false" outlineLevel="0" collapsed="false">
      <c r="A16" s="173" t="s">
        <v>130</v>
      </c>
      <c r="B16" s="174" t="s">
        <v>128</v>
      </c>
      <c r="C16" s="79" t="n">
        <v>102.6</v>
      </c>
      <c r="D16" s="79" t="n">
        <v>91.5</v>
      </c>
      <c r="E16" s="79" t="n">
        <v>88.4</v>
      </c>
      <c r="F16" s="79" t="n">
        <v>85.4</v>
      </c>
      <c r="G16" s="79" t="n">
        <v>82.5</v>
      </c>
      <c r="H16" s="79" t="n">
        <v>79.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</row>
    <row r="17" customFormat="false" ht="43.5" hidden="false" customHeight="true" outlineLevel="0" collapsed="false">
      <c r="A17" s="180" t="s">
        <v>131</v>
      </c>
      <c r="B17" s="174"/>
      <c r="C17" s="79"/>
      <c r="D17" s="79"/>
      <c r="E17" s="79"/>
      <c r="F17" s="79"/>
      <c r="G17" s="79"/>
      <c r="H17" s="79" t="s">
        <v>1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</row>
    <row r="18" s="183" customFormat="true" ht="12.75" hidden="false" customHeight="false" outlineLevel="0" collapsed="false">
      <c r="A18" s="181" t="s">
        <v>133</v>
      </c>
      <c r="B18" s="170"/>
      <c r="C18" s="104"/>
      <c r="D18" s="104"/>
      <c r="E18" s="104"/>
      <c r="F18" s="104"/>
      <c r="G18" s="104"/>
      <c r="H18" s="104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</row>
    <row r="19" customFormat="false" ht="12.75" hidden="false" customHeight="false" outlineLevel="0" collapsed="false">
      <c r="A19" s="173" t="s">
        <v>24</v>
      </c>
      <c r="B19" s="174" t="s">
        <v>127</v>
      </c>
      <c r="C19" s="62" t="n">
        <v>551017</v>
      </c>
      <c r="D19" s="62" t="n">
        <v>567825</v>
      </c>
      <c r="E19" s="62" t="n">
        <v>522085</v>
      </c>
      <c r="F19" s="62" t="n">
        <v>551017</v>
      </c>
      <c r="G19" s="62" t="n">
        <v>563544</v>
      </c>
      <c r="H19" s="79" t="n">
        <v>608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</row>
    <row r="20" customFormat="false" ht="25.5" hidden="false" customHeight="false" outlineLevel="0" collapsed="false">
      <c r="A20" s="173" t="s">
        <v>130</v>
      </c>
      <c r="B20" s="174" t="s">
        <v>128</v>
      </c>
      <c r="C20" s="79" t="n">
        <v>90.3</v>
      </c>
      <c r="D20" s="79" t="n">
        <v>79.6</v>
      </c>
      <c r="E20" s="79" t="n">
        <v>84.1</v>
      </c>
      <c r="F20" s="79" t="n">
        <v>90.3</v>
      </c>
      <c r="G20" s="79" t="n">
        <v>92.7</v>
      </c>
      <c r="H20" s="79" t="n">
        <v>84.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</row>
    <row r="21" s="183" customFormat="true" ht="12.75" hidden="false" customHeight="false" outlineLevel="0" collapsed="false">
      <c r="A21" s="181" t="s">
        <v>134</v>
      </c>
      <c r="B21" s="170"/>
      <c r="C21" s="104"/>
      <c r="D21" s="104"/>
      <c r="E21" s="104"/>
      <c r="F21" s="104"/>
      <c r="G21" s="104"/>
      <c r="H21" s="10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</row>
    <row r="22" customFormat="false" ht="12.75" hidden="false" customHeight="false" outlineLevel="0" collapsed="false">
      <c r="A22" s="173" t="s">
        <v>24</v>
      </c>
      <c r="B22" s="174" t="s">
        <v>127</v>
      </c>
      <c r="C22" s="62" t="n">
        <v>576486</v>
      </c>
      <c r="D22" s="62" t="n">
        <v>543315</v>
      </c>
      <c r="E22" s="62" t="n">
        <v>544763</v>
      </c>
      <c r="F22" s="62" t="n">
        <v>576486</v>
      </c>
      <c r="G22" s="62" t="n">
        <v>611952</v>
      </c>
      <c r="H22" s="79" t="n">
        <v>679010</v>
      </c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</row>
    <row r="23" customFormat="false" ht="25.5" hidden="false" customHeight="false" outlineLevel="0" collapsed="false">
      <c r="A23" s="173" t="s">
        <v>130</v>
      </c>
      <c r="B23" s="174" t="s">
        <v>128</v>
      </c>
      <c r="C23" s="79" t="n">
        <v>91.8</v>
      </c>
      <c r="D23" s="79" t="n">
        <v>89.9</v>
      </c>
      <c r="E23" s="79" t="n">
        <v>100.7</v>
      </c>
      <c r="F23" s="79" t="n">
        <v>91.8</v>
      </c>
      <c r="G23" s="79" t="n">
        <v>89.4</v>
      </c>
      <c r="H23" s="79" t="n">
        <v>84.4</v>
      </c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</row>
    <row r="24" customFormat="false" ht="12.75" hidden="false" customHeight="false" outlineLevel="0" collapsed="false">
      <c r="A24" s="181" t="s">
        <v>135</v>
      </c>
      <c r="B24" s="174"/>
      <c r="C24" s="79"/>
      <c r="D24" s="79"/>
      <c r="E24" s="79"/>
      <c r="F24" s="79"/>
      <c r="G24" s="79"/>
      <c r="H24" s="7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</row>
    <row r="25" customFormat="false" ht="12.75" hidden="false" customHeight="false" outlineLevel="0" collapsed="false">
      <c r="A25" s="173" t="s">
        <v>24</v>
      </c>
      <c r="B25" s="174" t="s">
        <v>127</v>
      </c>
      <c r="C25" s="79" t="n">
        <v>508114</v>
      </c>
      <c r="D25" s="79" t="n">
        <v>511941</v>
      </c>
      <c r="E25" s="79" t="n">
        <v>504042</v>
      </c>
      <c r="F25" s="79" t="n">
        <v>508630</v>
      </c>
      <c r="G25" s="79" t="n">
        <v>510900</v>
      </c>
      <c r="H25" s="79" t="n">
        <v>5130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</row>
    <row r="26" customFormat="false" ht="25.5" hidden="false" customHeight="false" outlineLevel="0" collapsed="false">
      <c r="A26" s="173" t="s">
        <v>130</v>
      </c>
      <c r="B26" s="174" t="s">
        <v>128</v>
      </c>
      <c r="C26" s="79" t="n">
        <v>97.5</v>
      </c>
      <c r="D26" s="79" t="n">
        <v>98.7</v>
      </c>
      <c r="E26" s="79" t="n">
        <v>91.7</v>
      </c>
      <c r="F26" s="79" t="n">
        <v>97.5</v>
      </c>
      <c r="G26" s="79" t="n">
        <v>84.2</v>
      </c>
      <c r="H26" s="79" t="n">
        <v>84.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</row>
    <row r="27" s="183" customFormat="true" ht="12.75" hidden="false" customHeight="false" outlineLevel="0" collapsed="false">
      <c r="A27" s="181" t="s">
        <v>136</v>
      </c>
      <c r="B27" s="170"/>
      <c r="C27" s="79"/>
      <c r="D27" s="79"/>
      <c r="E27" s="79"/>
      <c r="F27" s="79"/>
      <c r="G27" s="79"/>
      <c r="H27" s="79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</row>
    <row r="28" customFormat="false" ht="12.75" hidden="false" customHeight="false" outlineLevel="0" collapsed="false">
      <c r="A28" s="173" t="s">
        <v>24</v>
      </c>
      <c r="B28" s="174" t="s">
        <v>127</v>
      </c>
      <c r="C28" s="79" t="n">
        <v>993963.2</v>
      </c>
      <c r="D28" s="79" t="n">
        <v>1162957</v>
      </c>
      <c r="E28" s="79" t="n">
        <v>1139469</v>
      </c>
      <c r="F28" s="79" t="n">
        <v>1199602</v>
      </c>
      <c r="G28" s="79" t="n">
        <v>1291597</v>
      </c>
      <c r="H28" s="79" t="n">
        <v>142915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</row>
    <row r="29" customFormat="false" ht="25.5" hidden="false" customHeight="false" outlineLevel="0" collapsed="false">
      <c r="A29" s="173" t="s">
        <v>130</v>
      </c>
      <c r="B29" s="174" t="s">
        <v>128</v>
      </c>
      <c r="C29" s="79" t="n">
        <v>99.4</v>
      </c>
      <c r="D29" s="62" t="n">
        <v>98.5</v>
      </c>
      <c r="E29" s="79" t="n">
        <v>99.4</v>
      </c>
      <c r="F29" s="79" t="n">
        <v>97.1</v>
      </c>
      <c r="G29" s="79" t="n">
        <v>99.4</v>
      </c>
      <c r="H29" s="184" t="n">
        <v>100</v>
      </c>
      <c r="I29" s="185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</row>
    <row r="30" customFormat="false" ht="12.75" hidden="false" customHeight="false" outlineLevel="0" collapsed="false">
      <c r="A30" s="181" t="s">
        <v>137</v>
      </c>
      <c r="B30" s="174"/>
      <c r="C30" s="79"/>
      <c r="D30" s="79"/>
      <c r="E30" s="79"/>
      <c r="F30" s="79"/>
      <c r="G30" s="79"/>
      <c r="H30" s="79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173" t="s">
        <v>24</v>
      </c>
      <c r="B31" s="174" t="s">
        <v>127</v>
      </c>
      <c r="C31" s="79" t="n">
        <v>637320</v>
      </c>
      <c r="D31" s="79" t="n">
        <v>650167</v>
      </c>
      <c r="E31" s="79" t="n">
        <v>664774</v>
      </c>
      <c r="F31" s="79" t="n">
        <v>683895</v>
      </c>
      <c r="G31" s="79" t="n">
        <v>682919</v>
      </c>
      <c r="H31" s="79" t="n">
        <v>73657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25.5" hidden="false" customHeight="false" outlineLevel="0" collapsed="false">
      <c r="A32" s="173" t="s">
        <v>130</v>
      </c>
      <c r="B32" s="174" t="s">
        <v>128</v>
      </c>
      <c r="C32" s="79" t="n">
        <v>87.4</v>
      </c>
      <c r="D32" s="79" t="n">
        <v>83.5</v>
      </c>
      <c r="E32" s="79" t="n">
        <v>97.05</v>
      </c>
      <c r="F32" s="79" t="n">
        <v>93.5</v>
      </c>
      <c r="G32" s="79" t="n">
        <v>96.2</v>
      </c>
      <c r="H32" s="79" t="n">
        <v>83.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83" customFormat="true" ht="12.75" hidden="false" customHeight="false" outlineLevel="0" collapsed="false">
      <c r="A33" s="181" t="s">
        <v>138</v>
      </c>
      <c r="B33" s="170"/>
      <c r="C33" s="79"/>
      <c r="D33" s="79"/>
      <c r="E33" s="79"/>
      <c r="F33" s="79"/>
      <c r="G33" s="79"/>
      <c r="H33" s="79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customFormat="false" ht="12.75" hidden="false" customHeight="false" outlineLevel="0" collapsed="false">
      <c r="A34" s="173" t="s">
        <v>24</v>
      </c>
      <c r="B34" s="174" t="s">
        <v>127</v>
      </c>
      <c r="C34" s="79" t="n">
        <v>609190</v>
      </c>
      <c r="D34" s="79" t="n">
        <v>733107</v>
      </c>
      <c r="E34" s="79" t="n">
        <v>705100</v>
      </c>
      <c r="F34" s="79" t="n">
        <v>706000</v>
      </c>
      <c r="G34" s="79" t="n">
        <v>707000</v>
      </c>
      <c r="H34" s="79" t="n">
        <v>708000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</row>
    <row r="35" customFormat="false" ht="25.5" hidden="false" customHeight="false" outlineLevel="0" collapsed="false">
      <c r="A35" s="173" t="s">
        <v>130</v>
      </c>
      <c r="B35" s="174" t="s">
        <v>128</v>
      </c>
      <c r="C35" s="79" t="n">
        <v>91</v>
      </c>
      <c r="D35" s="79" t="n">
        <v>120</v>
      </c>
      <c r="E35" s="79" t="n">
        <v>96</v>
      </c>
      <c r="F35" s="79" t="n">
        <v>100</v>
      </c>
      <c r="G35" s="79" t="n">
        <v>100</v>
      </c>
      <c r="H35" s="79" t="n">
        <v>100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</row>
    <row r="36" s="183" customFormat="true" ht="12.75" hidden="false" customHeight="false" outlineLevel="0" collapsed="false">
      <c r="A36" s="181" t="s">
        <v>139</v>
      </c>
      <c r="B36" s="174"/>
      <c r="C36" s="79"/>
      <c r="D36" s="79"/>
      <c r="E36" s="79"/>
      <c r="F36" s="79"/>
      <c r="G36" s="79"/>
      <c r="H36" s="79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customFormat="false" ht="12.75" hidden="false" customHeight="false" outlineLevel="0" collapsed="false">
      <c r="A37" s="173" t="s">
        <v>24</v>
      </c>
      <c r="B37" s="174" t="s">
        <v>127</v>
      </c>
      <c r="C37" s="79" t="n">
        <v>548811</v>
      </c>
      <c r="D37" s="79" t="n">
        <v>566080</v>
      </c>
      <c r="E37" s="79" t="n">
        <v>597665</v>
      </c>
      <c r="F37" s="79" t="n">
        <v>640576</v>
      </c>
      <c r="G37" s="79" t="n">
        <v>692849</v>
      </c>
      <c r="H37" s="79" t="n">
        <v>648770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</row>
    <row r="38" customFormat="false" ht="25.5" hidden="false" customHeight="false" outlineLevel="0" collapsed="false">
      <c r="A38" s="173" t="s">
        <v>130</v>
      </c>
      <c r="B38" s="174" t="s">
        <v>128</v>
      </c>
      <c r="C38" s="79" t="n">
        <v>93.1</v>
      </c>
      <c r="D38" s="79" t="n">
        <v>99.8</v>
      </c>
      <c r="E38" s="79" t="n">
        <v>88.6</v>
      </c>
      <c r="F38" s="79" t="n">
        <v>87.5</v>
      </c>
      <c r="G38" s="79" t="n">
        <v>83.2</v>
      </c>
      <c r="H38" s="79" t="n">
        <v>83.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</row>
    <row r="39" customFormat="false" ht="12.75" hidden="false" customHeight="false" outlineLevel="0" collapsed="false">
      <c r="A39" s="181" t="s">
        <v>140</v>
      </c>
      <c r="B39" s="170"/>
      <c r="C39" s="79"/>
      <c r="D39" s="79"/>
      <c r="E39" s="79"/>
      <c r="F39" s="79"/>
      <c r="G39" s="79"/>
      <c r="H39" s="7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</row>
    <row r="40" customFormat="false" ht="12.75" hidden="false" customHeight="false" outlineLevel="0" collapsed="false">
      <c r="A40" s="173" t="s">
        <v>24</v>
      </c>
      <c r="B40" s="174" t="s">
        <v>127</v>
      </c>
      <c r="C40" s="79" t="n">
        <v>465240</v>
      </c>
      <c r="D40" s="79" t="n">
        <v>326085</v>
      </c>
      <c r="E40" s="79" t="n">
        <v>360209</v>
      </c>
      <c r="F40" s="79" t="n">
        <v>372214</v>
      </c>
      <c r="G40" s="79" t="n">
        <v>428185</v>
      </c>
      <c r="H40" s="79" t="n">
        <v>51013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</row>
    <row r="41" customFormat="false" ht="25.5" hidden="false" customHeight="false" outlineLevel="0" collapsed="false">
      <c r="A41" s="173" t="s">
        <v>130</v>
      </c>
      <c r="B41" s="174" t="s">
        <v>128</v>
      </c>
      <c r="C41" s="79" t="n">
        <v>82.9</v>
      </c>
      <c r="D41" s="79" t="n">
        <v>79.9</v>
      </c>
      <c r="E41" s="79" t="n">
        <v>91.5</v>
      </c>
      <c r="F41" s="79" t="n">
        <v>95.2</v>
      </c>
      <c r="G41" s="79" t="n">
        <v>83.5</v>
      </c>
      <c r="H41" s="79" t="n">
        <v>80.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</row>
    <row r="42" customFormat="false" ht="12.75" hidden="false" customHeight="false" outlineLevel="0" collapsed="false">
      <c r="A42" s="181" t="s">
        <v>141</v>
      </c>
      <c r="B42" s="174"/>
      <c r="C42" s="79"/>
      <c r="D42" s="79"/>
      <c r="E42" s="79"/>
      <c r="F42" s="79"/>
      <c r="G42" s="79"/>
      <c r="H42" s="7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</row>
    <row r="43" customFormat="false" ht="12.75" hidden="false" customHeight="false" outlineLevel="0" collapsed="false">
      <c r="A43" s="173" t="s">
        <v>24</v>
      </c>
      <c r="B43" s="174" t="s">
        <v>127</v>
      </c>
      <c r="C43" s="79" t="n">
        <v>640576</v>
      </c>
      <c r="D43" s="79" t="n">
        <v>736970</v>
      </c>
      <c r="E43" s="79" t="n">
        <v>843309</v>
      </c>
      <c r="F43" s="79" t="n">
        <v>815463</v>
      </c>
      <c r="G43" s="79" t="n">
        <v>854875</v>
      </c>
      <c r="H43" s="79" t="n">
        <v>87237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</row>
    <row r="44" customFormat="false" ht="25.5" hidden="false" customHeight="false" outlineLevel="0" collapsed="false">
      <c r="A44" s="173" t="s">
        <v>130</v>
      </c>
      <c r="B44" s="174" t="s">
        <v>128</v>
      </c>
      <c r="C44" s="62" t="n">
        <v>94.1</v>
      </c>
      <c r="D44" s="79" t="n">
        <v>104.7</v>
      </c>
      <c r="E44" s="79" t="n">
        <v>103.4</v>
      </c>
      <c r="F44" s="79" t="n">
        <v>87.4</v>
      </c>
      <c r="G44" s="79" t="n">
        <v>94.1</v>
      </c>
      <c r="H44" s="79" t="n">
        <v>104.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</row>
    <row r="45" customFormat="false" ht="12.75" hidden="false" customHeight="false" outlineLevel="0" collapsed="false">
      <c r="A45" s="181" t="s">
        <v>142</v>
      </c>
      <c r="B45" s="174"/>
      <c r="C45" s="79"/>
      <c r="D45" s="81"/>
      <c r="E45" s="81"/>
      <c r="F45" s="81"/>
      <c r="G45" s="81"/>
      <c r="H45" s="104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173" t="s">
        <v>24</v>
      </c>
      <c r="B46" s="174" t="s">
        <v>127</v>
      </c>
      <c r="C46" s="79" t="n">
        <v>20100</v>
      </c>
      <c r="D46" s="62" t="n">
        <v>37200</v>
      </c>
      <c r="E46" s="62" t="n">
        <v>32600</v>
      </c>
      <c r="F46" s="62" t="n">
        <v>36300</v>
      </c>
      <c r="G46" s="62" t="n">
        <v>39200</v>
      </c>
      <c r="H46" s="79" t="n">
        <v>407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21" hidden="false" customHeight="true" outlineLevel="0" collapsed="false">
      <c r="A47" s="173" t="s">
        <v>130</v>
      </c>
      <c r="B47" s="174" t="s">
        <v>128</v>
      </c>
      <c r="C47" s="79" t="n">
        <v>92.3</v>
      </c>
      <c r="D47" s="62" t="n">
        <v>97.2</v>
      </c>
      <c r="E47" s="62" t="n">
        <v>95.9</v>
      </c>
      <c r="F47" s="62" t="n">
        <v>102.9</v>
      </c>
      <c r="G47" s="62" t="n">
        <v>103.1</v>
      </c>
      <c r="H47" s="79" t="n">
        <v>103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21" hidden="false" customHeight="true" outlineLevel="0" collapsed="false">
      <c r="A48" s="181" t="s">
        <v>143</v>
      </c>
      <c r="B48" s="174"/>
      <c r="C48" s="62"/>
      <c r="D48" s="79"/>
      <c r="E48" s="79"/>
      <c r="F48" s="79"/>
      <c r="G48" s="79"/>
      <c r="H48" s="79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21" hidden="false" customHeight="true" outlineLevel="0" collapsed="false">
      <c r="A49" s="173" t="s">
        <v>24</v>
      </c>
      <c r="B49" s="174" t="s">
        <v>127</v>
      </c>
      <c r="C49" s="62" t="n">
        <v>722846.8</v>
      </c>
      <c r="D49" s="79" t="n">
        <v>761105</v>
      </c>
      <c r="E49" s="79" t="n">
        <v>743700</v>
      </c>
      <c r="F49" s="79" t="n">
        <v>837320</v>
      </c>
      <c r="G49" s="79" t="n">
        <v>854280</v>
      </c>
      <c r="H49" s="79" t="n">
        <v>904816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21" hidden="false" customHeight="true" outlineLevel="0" collapsed="false">
      <c r="A50" s="173" t="s">
        <v>130</v>
      </c>
      <c r="B50" s="174" t="s">
        <v>128</v>
      </c>
      <c r="C50" s="62" t="n">
        <v>94.1</v>
      </c>
      <c r="D50" s="79" t="n">
        <v>104.7</v>
      </c>
      <c r="E50" s="79" t="n">
        <v>103.4</v>
      </c>
      <c r="F50" s="79" t="n">
        <v>87.4</v>
      </c>
      <c r="G50" s="79" t="n">
        <v>94.1</v>
      </c>
      <c r="H50" s="79" t="n">
        <v>104.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8.75" hidden="false" customHeight="true" outlineLevel="0" collapsed="false">
      <c r="A51" s="181" t="s">
        <v>144</v>
      </c>
      <c r="B51" s="170"/>
      <c r="C51" s="79"/>
      <c r="D51" s="79"/>
      <c r="E51" s="79"/>
      <c r="F51" s="79"/>
      <c r="G51" s="79"/>
      <c r="H51" s="79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false" customHeight="true" outlineLevel="0" collapsed="false">
      <c r="A52" s="173" t="s">
        <v>24</v>
      </c>
      <c r="B52" s="174" t="s">
        <v>127</v>
      </c>
      <c r="C52" s="79" t="n">
        <v>69679</v>
      </c>
      <c r="D52" s="79" t="n">
        <v>72356</v>
      </c>
      <c r="E52" s="79" t="n">
        <v>72680</v>
      </c>
      <c r="F52" s="79" t="n">
        <v>73112</v>
      </c>
      <c r="G52" s="79" t="n">
        <v>73450</v>
      </c>
      <c r="H52" s="79" t="n">
        <v>7389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44.25" hidden="false" customHeight="true" outlineLevel="0" collapsed="false">
      <c r="A53" s="173" t="s">
        <v>130</v>
      </c>
      <c r="B53" s="174" t="s">
        <v>128</v>
      </c>
      <c r="C53" s="79" t="n">
        <v>93.1</v>
      </c>
      <c r="D53" s="79" t="n">
        <v>99.8</v>
      </c>
      <c r="E53" s="79" t="n">
        <v>88.6</v>
      </c>
      <c r="F53" s="79" t="n">
        <v>87.5</v>
      </c>
      <c r="G53" s="79" t="n">
        <v>83.2</v>
      </c>
      <c r="H53" s="79" t="n">
        <v>83.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false" customHeight="false" outlineLevel="0" collapsed="false">
      <c r="A54" s="181"/>
      <c r="B54" s="174"/>
      <c r="C54" s="81"/>
      <c r="D54" s="79"/>
      <c r="E54" s="79"/>
      <c r="F54" s="79"/>
      <c r="G54" s="79"/>
      <c r="H54" s="79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s="59" customFormat="true" ht="63.75" hidden="false" customHeight="false" outlineLevel="0" collapsed="false">
      <c r="A55" s="181" t="s">
        <v>145</v>
      </c>
      <c r="B55" s="170" t="s">
        <v>127</v>
      </c>
      <c r="C55" s="81" t="n">
        <v>779502</v>
      </c>
      <c r="D55" s="81" t="n">
        <v>840498</v>
      </c>
      <c r="E55" s="81" t="n">
        <v>798900</v>
      </c>
      <c r="F55" s="81" t="n">
        <v>811722</v>
      </c>
      <c r="G55" s="81" t="n">
        <v>849498</v>
      </c>
      <c r="H55" s="104" t="n">
        <v>867385</v>
      </c>
      <c r="I55" s="21"/>
      <c r="J55" s="127"/>
      <c r="K55" s="139"/>
      <c r="L55" s="140"/>
      <c r="M55" s="140"/>
      <c r="N55" s="58"/>
      <c r="O55" s="58"/>
      <c r="P55" s="58"/>
      <c r="Q55" s="58"/>
      <c r="R55" s="58"/>
      <c r="S55" s="58"/>
      <c r="T55" s="58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</row>
    <row r="56" s="59" customFormat="true" ht="12.75" hidden="false" customHeight="true" outlineLevel="0" collapsed="false">
      <c r="A56" s="173" t="s">
        <v>26</v>
      </c>
      <c r="B56" s="174" t="s">
        <v>128</v>
      </c>
      <c r="C56" s="62" t="n">
        <v>105.4</v>
      </c>
      <c r="D56" s="62" t="n">
        <v>91.2</v>
      </c>
      <c r="E56" s="62" t="n">
        <v>92.6</v>
      </c>
      <c r="F56" s="62" t="n">
        <v>92</v>
      </c>
      <c r="G56" s="62" t="n">
        <v>90.2</v>
      </c>
      <c r="H56" s="79" t="n">
        <v>88.8</v>
      </c>
      <c r="I56" s="142"/>
      <c r="J56" s="14"/>
      <c r="K56" s="139"/>
      <c r="L56" s="140"/>
      <c r="M56" s="140"/>
      <c r="N56" s="58"/>
      <c r="O56" s="58"/>
      <c r="P56" s="58"/>
      <c r="Q56" s="58"/>
      <c r="R56" s="58"/>
      <c r="S56" s="58"/>
      <c r="T56" s="58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</row>
    <row r="57" s="2" customFormat="true" ht="25.5" hidden="false" customHeight="false" outlineLevel="0" collapsed="false">
      <c r="A57" s="180" t="s">
        <v>146</v>
      </c>
      <c r="B57" s="174"/>
      <c r="C57" s="62"/>
      <c r="D57" s="62"/>
      <c r="E57" s="62"/>
      <c r="F57" s="62"/>
      <c r="G57" s="62"/>
      <c r="H57" s="79"/>
      <c r="I57" s="3"/>
      <c r="J57" s="1"/>
      <c r="K57" s="4"/>
      <c r="L57" s="128"/>
      <c r="M57" s="128"/>
      <c r="N57" s="7"/>
      <c r="O57" s="7"/>
      <c r="P57" s="7"/>
      <c r="Q57" s="7"/>
      <c r="R57" s="7"/>
      <c r="S57" s="7"/>
      <c r="T57" s="7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2" customFormat="true" ht="12.75" hidden="false" customHeight="false" outlineLevel="0" collapsed="false">
      <c r="A58" s="181" t="s">
        <v>147</v>
      </c>
      <c r="B58" s="170"/>
      <c r="C58" s="81"/>
      <c r="D58" s="81"/>
      <c r="E58" s="81"/>
      <c r="F58" s="81"/>
      <c r="G58" s="81"/>
      <c r="H58" s="104"/>
      <c r="I58" s="21"/>
      <c r="J58" s="20"/>
      <c r="K58" s="4"/>
      <c r="L58" s="128"/>
      <c r="M58" s="128"/>
      <c r="N58" s="7"/>
      <c r="O58" s="7"/>
      <c r="P58" s="7"/>
      <c r="Q58" s="7"/>
      <c r="R58" s="7"/>
      <c r="S58" s="7"/>
      <c r="T58" s="7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2" customFormat="true" ht="13.15" hidden="false" customHeight="true" outlineLevel="0" collapsed="false">
      <c r="A59" s="173" t="s">
        <v>24</v>
      </c>
      <c r="B59" s="174" t="s">
        <v>127</v>
      </c>
      <c r="C59" s="62" t="n">
        <v>36214</v>
      </c>
      <c r="D59" s="62" t="n">
        <v>32998</v>
      </c>
      <c r="E59" s="62" t="n">
        <v>30429</v>
      </c>
      <c r="F59" s="62" t="n">
        <v>31045</v>
      </c>
      <c r="G59" s="62" t="n">
        <v>32128</v>
      </c>
      <c r="H59" s="79" t="n">
        <v>32250</v>
      </c>
      <c r="I59" s="3"/>
      <c r="J59" s="1"/>
      <c r="K59" s="4"/>
      <c r="L59" s="128"/>
      <c r="M59" s="128"/>
      <c r="N59" s="7"/>
      <c r="O59" s="7"/>
      <c r="P59" s="7"/>
      <c r="Q59" s="7"/>
      <c r="R59" s="7"/>
      <c r="S59" s="7"/>
      <c r="T59" s="7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s="154" customFormat="true" ht="25.5" hidden="false" customHeight="false" outlineLevel="0" collapsed="false">
      <c r="A60" s="173" t="s">
        <v>130</v>
      </c>
      <c r="B60" s="174" t="s">
        <v>128</v>
      </c>
      <c r="C60" s="79" t="n">
        <v>101.3</v>
      </c>
      <c r="D60" s="79" t="n">
        <v>95.2</v>
      </c>
      <c r="E60" s="79" t="n">
        <v>92.9</v>
      </c>
      <c r="F60" s="79" t="n">
        <v>93</v>
      </c>
      <c r="G60" s="79" t="n">
        <v>90.7</v>
      </c>
      <c r="H60" s="79" t="n">
        <v>91.3</v>
      </c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</row>
    <row r="61" s="2" customFormat="true" ht="12.75" hidden="false" customHeight="false" outlineLevel="0" collapsed="false">
      <c r="A61" s="181" t="s">
        <v>148</v>
      </c>
      <c r="B61" s="170"/>
      <c r="C61" s="62"/>
      <c r="D61" s="81"/>
      <c r="E61" s="81"/>
      <c r="F61" s="81"/>
      <c r="G61" s="81"/>
      <c r="H61" s="104"/>
      <c r="I61" s="3"/>
      <c r="J61" s="1"/>
      <c r="K61" s="4"/>
      <c r="L61" s="128"/>
      <c r="M61" s="128"/>
      <c r="N61" s="7"/>
      <c r="O61" s="7"/>
      <c r="P61" s="7"/>
      <c r="Q61" s="7"/>
      <c r="R61" s="7"/>
      <c r="S61" s="7"/>
      <c r="T61" s="7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38.25" hidden="false" customHeight="false" outlineLevel="0" collapsed="false">
      <c r="A62" s="181" t="s">
        <v>149</v>
      </c>
      <c r="B62" s="170" t="s">
        <v>127</v>
      </c>
      <c r="C62" s="81" t="n">
        <v>1973504</v>
      </c>
      <c r="D62" s="81" t="n">
        <v>1680100</v>
      </c>
      <c r="E62" s="81" t="n">
        <v>1599588</v>
      </c>
      <c r="F62" s="81" t="n">
        <v>1628305</v>
      </c>
      <c r="G62" s="81" t="n">
        <v>1696200</v>
      </c>
      <c r="H62" s="104" t="n">
        <v>1651091</v>
      </c>
    </row>
    <row r="63" customFormat="false" ht="25.5" hidden="false" customHeight="false" outlineLevel="0" collapsed="false">
      <c r="A63" s="173" t="s">
        <v>26</v>
      </c>
      <c r="B63" s="174" t="s">
        <v>128</v>
      </c>
      <c r="C63" s="62" t="n">
        <v>101.2</v>
      </c>
      <c r="D63" s="62" t="n">
        <v>119.1</v>
      </c>
      <c r="E63" s="62" t="n">
        <v>107.2</v>
      </c>
      <c r="F63" s="62" t="n">
        <v>106</v>
      </c>
      <c r="G63" s="62" t="n">
        <v>109.6</v>
      </c>
      <c r="H63" s="79" t="n">
        <v>122.7</v>
      </c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  <c r="H64" s="187"/>
    </row>
    <row r="67" customFormat="false" ht="12.75" hidden="false" customHeight="true" outlineLevel="0" collapsed="false">
      <c r="A67" s="188" t="s">
        <v>150</v>
      </c>
      <c r="B67" s="188"/>
      <c r="C67" s="188"/>
      <c r="D67" s="188"/>
      <c r="E67" s="188"/>
      <c r="F67" s="188"/>
      <c r="G67" s="188"/>
      <c r="H67" s="128"/>
    </row>
    <row r="68" customFormat="false" ht="12.75" hidden="false" customHeight="true" outlineLevel="0" collapsed="false">
      <c r="A68" s="189" t="s">
        <v>151</v>
      </c>
      <c r="B68" s="189"/>
      <c r="C68" s="189"/>
      <c r="D68" s="189"/>
      <c r="E68" s="189"/>
      <c r="F68" s="189"/>
      <c r="G68" s="189"/>
      <c r="H68" s="128"/>
    </row>
    <row r="69" customFormat="false" ht="12.75" hidden="false" customHeight="false" outlineLevel="0" collapsed="false">
      <c r="A69" s="188"/>
      <c r="B69" s="190"/>
      <c r="C69" s="191"/>
      <c r="D69" s="191"/>
      <c r="E69" s="191"/>
      <c r="F69" s="191"/>
      <c r="G69" s="191"/>
      <c r="H69" s="128"/>
    </row>
    <row r="70" customFormat="false" ht="38.25" hidden="false" customHeight="true" outlineLevel="0" collapsed="false">
      <c r="A70" s="14" t="s">
        <v>115</v>
      </c>
      <c r="B70" s="138" t="s">
        <v>116</v>
      </c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A71" s="141"/>
      <c r="B71" s="19" t="s">
        <v>117</v>
      </c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43"/>
      <c r="B72" s="144"/>
      <c r="C72" s="1"/>
      <c r="D72" s="1"/>
      <c r="E72" s="1"/>
      <c r="F72" s="1"/>
      <c r="G72" s="1"/>
      <c r="H72" s="1"/>
    </row>
    <row r="73" customFormat="false" ht="12.75" hidden="false" customHeight="true" outlineLevel="0" collapsed="false">
      <c r="A73" s="143" t="s">
        <v>118</v>
      </c>
      <c r="B73" s="145" t="s">
        <v>119</v>
      </c>
      <c r="C73" s="145"/>
      <c r="D73" s="145"/>
      <c r="E73" s="145"/>
      <c r="F73" s="145"/>
      <c r="G73" s="145"/>
      <c r="H73" s="145"/>
    </row>
    <row r="74" customFormat="false" ht="12.75" hidden="false" customHeight="true" outlineLevel="0" collapsed="false">
      <c r="A74" s="143"/>
      <c r="B74" s="146" t="s">
        <v>117</v>
      </c>
      <c r="C74" s="146"/>
      <c r="D74" s="146"/>
      <c r="E74" s="146"/>
      <c r="F74" s="146"/>
      <c r="G74" s="146"/>
      <c r="H74" s="146"/>
    </row>
    <row r="75" customFormat="false" ht="12.75" hidden="false" customHeight="false" outlineLevel="0" collapsed="false">
      <c r="A75" s="192"/>
      <c r="B75" s="193"/>
      <c r="C75" s="193"/>
      <c r="D75" s="193"/>
      <c r="E75" s="153"/>
      <c r="F75" s="153"/>
      <c r="G75" s="153"/>
      <c r="H75" s="153"/>
    </row>
    <row r="76" customFormat="false" ht="12.75" hidden="false" customHeight="false" outlineLevel="0" collapsed="false">
      <c r="A76" s="143" t="s">
        <v>120</v>
      </c>
      <c r="B76" s="10"/>
      <c r="C76" s="10"/>
      <c r="D76" s="10"/>
      <c r="E76" s="10"/>
      <c r="F76" s="10"/>
      <c r="G76" s="1"/>
      <c r="H76" s="1"/>
    </row>
    <row r="77" customFormat="false" ht="12.75" hidden="false" customHeight="true" outlineLevel="0" collapsed="false">
      <c r="A77" s="17" t="s">
        <v>121</v>
      </c>
      <c r="B77" s="17"/>
      <c r="C77" s="17"/>
      <c r="D77" s="17"/>
      <c r="E77" s="17"/>
      <c r="F77" s="17"/>
      <c r="G77" s="17"/>
      <c r="H77" s="17"/>
    </row>
    <row r="78" customFormat="false" ht="12.75" hidden="false" customHeight="true" outlineLevel="0" collapsed="false">
      <c r="A78" s="17" t="s">
        <v>122</v>
      </c>
      <c r="B78" s="17"/>
      <c r="C78" s="17"/>
      <c r="D78" s="17"/>
      <c r="E78" s="17"/>
      <c r="F78" s="17"/>
      <c r="G78" s="17"/>
      <c r="H78" s="17"/>
    </row>
  </sheetData>
  <mergeCells count="20">
    <mergeCell ref="D1:H1"/>
    <mergeCell ref="D2:H2"/>
    <mergeCell ref="D3:H3"/>
    <mergeCell ref="A5:H5"/>
    <mergeCell ref="A7:H7"/>
    <mergeCell ref="A8:H8"/>
    <mergeCell ref="A9:H9"/>
    <mergeCell ref="G10:H10"/>
    <mergeCell ref="A11:A12"/>
    <mergeCell ref="B11:B12"/>
    <mergeCell ref="C11:D11"/>
    <mergeCell ref="F11:H11"/>
    <mergeCell ref="A67:G67"/>
    <mergeCell ref="A68:G68"/>
    <mergeCell ref="B70:H70"/>
    <mergeCell ref="B71:H71"/>
    <mergeCell ref="B73:H73"/>
    <mergeCell ref="B74:H74"/>
    <mergeCell ref="A77:H77"/>
    <mergeCell ref="A78:H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4" width="21.28"/>
    <col collapsed="false" customWidth="true" hidden="false" outlineLevel="0" max="2" min="2" style="195" width="10.71"/>
    <col collapsed="false" customWidth="true" hidden="false" outlineLevel="0" max="4" min="3" style="195" width="11.99"/>
    <col collapsed="false" customWidth="true" hidden="false" outlineLevel="0" max="6" min="5" style="195" width="12.14"/>
    <col collapsed="false" customWidth="true" hidden="false" outlineLevel="0" max="7" min="7" style="195" width="12.56"/>
    <col collapsed="false" customWidth="true" hidden="false" outlineLevel="0" max="8" min="8" style="195" width="13.41"/>
    <col collapsed="false" customWidth="true" hidden="false" outlineLevel="0" max="9" min="9" style="194" width="51.7"/>
    <col collapsed="false" customWidth="false" hidden="false" outlineLevel="0" max="257" min="10" style="195" width="8.85"/>
  </cols>
  <sheetData>
    <row r="1" s="197" customFormat="true" ht="12.75" hidden="false" customHeight="true" outlineLevel="0" collapsed="false">
      <c r="A1" s="196" t="s">
        <v>152</v>
      </c>
      <c r="B1" s="196"/>
      <c r="C1" s="196"/>
      <c r="D1" s="196"/>
      <c r="E1" s="196"/>
      <c r="F1" s="196"/>
      <c r="G1" s="196"/>
      <c r="H1" s="196"/>
      <c r="I1" s="196"/>
    </row>
    <row r="2" s="197" customFormat="true" ht="12.75" hidden="false" customHeight="true" outlineLevel="0" collapsed="false">
      <c r="A2" s="196" t="s">
        <v>153</v>
      </c>
      <c r="B2" s="196"/>
      <c r="C2" s="196"/>
      <c r="D2" s="196"/>
      <c r="E2" s="196"/>
      <c r="F2" s="196"/>
      <c r="G2" s="196"/>
      <c r="H2" s="196"/>
      <c r="I2" s="196"/>
    </row>
    <row r="3" s="197" customFormat="true" ht="19.9" hidden="false" customHeight="true" outlineLevel="0" collapsed="false">
      <c r="A3" s="198" t="s">
        <v>2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9.9" hidden="fals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200"/>
    </row>
    <row r="5" s="204" customFormat="true" ht="28.9" hidden="false" customHeight="true" outlineLevel="0" collapsed="false">
      <c r="A5" s="201" t="s">
        <v>154</v>
      </c>
      <c r="B5" s="201" t="s">
        <v>15</v>
      </c>
      <c r="C5" s="202" t="s">
        <v>16</v>
      </c>
      <c r="D5" s="202"/>
      <c r="E5" s="202"/>
      <c r="F5" s="202"/>
      <c r="G5" s="202"/>
      <c r="H5" s="202"/>
      <c r="I5" s="203" t="s">
        <v>155</v>
      </c>
    </row>
    <row r="6" s="197" customFormat="true" ht="58.9" hidden="false" customHeight="true" outlineLevel="0" collapsed="false">
      <c r="A6" s="201"/>
      <c r="B6" s="201" t="s">
        <v>9</v>
      </c>
      <c r="C6" s="205" t="s">
        <v>156</v>
      </c>
      <c r="D6" s="205" t="s">
        <v>9</v>
      </c>
      <c r="E6" s="203" t="s">
        <v>157</v>
      </c>
      <c r="F6" s="203" t="s">
        <v>158</v>
      </c>
      <c r="G6" s="203" t="s">
        <v>159</v>
      </c>
      <c r="H6" s="203" t="s">
        <v>160</v>
      </c>
      <c r="I6" s="203"/>
    </row>
    <row r="7" customFormat="false" ht="127.15" hidden="false" customHeight="true" outlineLevel="0" collapsed="false">
      <c r="A7" s="206" t="s">
        <v>161</v>
      </c>
      <c r="B7" s="207" t="n">
        <f aca="false">'ФОРМА-Село-Таблица 12'!C18</f>
        <v>9096.322</v>
      </c>
      <c r="C7" s="208" t="n">
        <v>9092</v>
      </c>
      <c r="D7" s="207" t="n">
        <f aca="false">'ФОРМА-Село-Таблица 12'!D18</f>
        <v>9189.691</v>
      </c>
      <c r="E7" s="207" t="n">
        <f aca="false">D7/C7*100</f>
        <v>101.074472063352</v>
      </c>
      <c r="F7" s="208" t="n">
        <v>101.3</v>
      </c>
      <c r="G7" s="207"/>
      <c r="H7" s="207" t="n">
        <f aca="false">G7-F7</f>
        <v>-101.3</v>
      </c>
      <c r="I7" s="209" t="s">
        <v>162</v>
      </c>
    </row>
    <row r="8" customFormat="false" ht="89.25" hidden="false" customHeight="false" outlineLevel="0" collapsed="false">
      <c r="A8" s="206" t="s">
        <v>163</v>
      </c>
      <c r="B8" s="207" t="n">
        <f aca="false">'ФОРМА-Село-Таблица 12'!C44</f>
        <v>471.4</v>
      </c>
      <c r="C8" s="208" t="n">
        <v>455.7</v>
      </c>
      <c r="D8" s="207" t="n">
        <f aca="false">'ФОРМА-Село-Таблица 12'!D44</f>
        <v>397.3</v>
      </c>
      <c r="E8" s="207" t="n">
        <f aca="false">D8/C8*100</f>
        <v>87.1845512398508</v>
      </c>
      <c r="F8" s="208" t="n">
        <v>100</v>
      </c>
      <c r="G8" s="207" t="n">
        <f aca="false">D8/B8*100</f>
        <v>84.2808655070004</v>
      </c>
      <c r="H8" s="207" t="n">
        <f aca="false">G8-F8</f>
        <v>-15.7191344929996</v>
      </c>
      <c r="I8" s="210" t="s">
        <v>164</v>
      </c>
    </row>
    <row r="9" customFormat="false" ht="38.25" hidden="false" customHeight="false" outlineLevel="0" collapsed="false">
      <c r="A9" s="206" t="s">
        <v>165</v>
      </c>
      <c r="B9" s="207" t="n">
        <f aca="false">'ФОРМА-Село-Таблица 12'!C54</f>
        <v>619.8</v>
      </c>
      <c r="C9" s="208" t="n">
        <v>572.2</v>
      </c>
      <c r="D9" s="207" t="n">
        <f aca="false">'ФОРМА-Село-Таблица 12'!D54</f>
        <v>646.6</v>
      </c>
      <c r="E9" s="207" t="n">
        <f aca="false">D9/C9*100</f>
        <v>113.002446696959</v>
      </c>
      <c r="F9" s="208" t="n">
        <v>100</v>
      </c>
      <c r="G9" s="207" t="n">
        <f aca="false">D9/B9*100</f>
        <v>104.32397547596</v>
      </c>
      <c r="H9" s="207" t="n">
        <f aca="false">G9-F9</f>
        <v>4.32397547596</v>
      </c>
      <c r="I9" s="210"/>
    </row>
    <row r="10" customFormat="false" ht="51" hidden="false" customHeight="false" outlineLevel="0" collapsed="false">
      <c r="A10" s="206" t="s">
        <v>166</v>
      </c>
      <c r="B10" s="207" t="n">
        <f aca="false">'ФОРМА-Село-Таблица 12'!C64</f>
        <v>32</v>
      </c>
      <c r="C10" s="208" t="n">
        <v>33.8</v>
      </c>
      <c r="D10" s="207" t="n">
        <f aca="false">'ФОРМА-Село-Таблица 12'!D64</f>
        <v>34.8</v>
      </c>
      <c r="E10" s="207" t="n">
        <f aca="false">D10/C10*100</f>
        <v>102.958579881657</v>
      </c>
      <c r="F10" s="208" t="n">
        <v>100.3</v>
      </c>
      <c r="G10" s="207" t="n">
        <f aca="false">D10/B10*100</f>
        <v>108.75</v>
      </c>
      <c r="H10" s="207" t="n">
        <f aca="false">G10-F10</f>
        <v>8.44999999999999</v>
      </c>
      <c r="I10" s="210" t="s">
        <v>167</v>
      </c>
    </row>
    <row r="11" customFormat="false" ht="51" hidden="false" customHeight="false" outlineLevel="0" collapsed="false">
      <c r="A11" s="206" t="s">
        <v>168</v>
      </c>
      <c r="B11" s="207" t="n">
        <f aca="false">'ФОРМА-Село-Таблица 12'!C74</f>
        <v>14.1</v>
      </c>
      <c r="C11" s="208" t="n">
        <v>14</v>
      </c>
      <c r="D11" s="207" t="n">
        <f aca="false">'ФОРМА-Село-Таблица 12'!D74</f>
        <v>11.6</v>
      </c>
      <c r="E11" s="207" t="n">
        <f aca="false">D11/C11*100</f>
        <v>82.8571428571429</v>
      </c>
      <c r="F11" s="208" t="n">
        <v>101.4</v>
      </c>
      <c r="G11" s="207" t="n">
        <f aca="false">D11/B11*100</f>
        <v>82.2695035460993</v>
      </c>
      <c r="H11" s="207" t="n">
        <f aca="false">G11-F11</f>
        <v>-19.1304964539007</v>
      </c>
      <c r="I11" s="210" t="s">
        <v>169</v>
      </c>
    </row>
    <row r="12" customFormat="false" ht="63.75" hidden="false" customHeight="false" outlineLevel="0" collapsed="false">
      <c r="A12" s="206" t="s">
        <v>170</v>
      </c>
      <c r="B12" s="207" t="n">
        <f aca="false">'ФОРМА-Село-Таблица 12'!C79</f>
        <v>12.4</v>
      </c>
      <c r="C12" s="208" t="n">
        <v>12.9</v>
      </c>
      <c r="D12" s="207" t="n">
        <f aca="false">'ФОРМА-Село-Таблица 12'!D79</f>
        <v>11.5</v>
      </c>
      <c r="E12" s="207" t="n">
        <f aca="false">D12/C12*100</f>
        <v>89.1472868217054</v>
      </c>
      <c r="F12" s="208" t="n">
        <v>108.4</v>
      </c>
      <c r="G12" s="207" t="n">
        <f aca="false">D12/B12*100</f>
        <v>92.741935483871</v>
      </c>
      <c r="H12" s="207" t="n">
        <f aca="false">G12-F12</f>
        <v>-15.658064516129</v>
      </c>
      <c r="I12" s="210" t="s">
        <v>171</v>
      </c>
    </row>
    <row r="13" customFormat="false" ht="25.5" hidden="false" customHeight="false" outlineLevel="0" collapsed="false">
      <c r="A13" s="211" t="s">
        <v>172</v>
      </c>
      <c r="B13" s="207" t="n">
        <f aca="false">'ФОРМА-Село-Таблица 12'!C84</f>
        <v>11.2</v>
      </c>
      <c r="C13" s="208" t="n">
        <v>12</v>
      </c>
      <c r="D13" s="207" t="n">
        <f aca="false">'ФОРМА-Село-Таблица 12'!D84</f>
        <v>11</v>
      </c>
      <c r="E13" s="207" t="n">
        <f aca="false">D13/C13*100</f>
        <v>91.6666666666667</v>
      </c>
      <c r="F13" s="208" t="n">
        <v>102.6</v>
      </c>
      <c r="G13" s="207" t="n">
        <f aca="false">D13/B13*100</f>
        <v>98.2142857142857</v>
      </c>
      <c r="H13" s="207" t="n">
        <f aca="false">G13-F13</f>
        <v>-4.38571428571427</v>
      </c>
      <c r="I13" s="210" t="s">
        <v>173</v>
      </c>
    </row>
    <row r="14" customFormat="false" ht="63.75" hidden="false" customHeight="false" outlineLevel="0" collapsed="false">
      <c r="A14" s="211" t="s">
        <v>174</v>
      </c>
      <c r="B14" s="207" t="n">
        <f aca="false">'ФОРМА-Село-Таблица 12'!C82</f>
        <v>0.58</v>
      </c>
      <c r="C14" s="208" t="n">
        <v>0.26</v>
      </c>
      <c r="D14" s="207" t="n">
        <f aca="false">'ФОРМА-Село-Таблица 12'!D82</f>
        <v>0.18</v>
      </c>
      <c r="E14" s="207" t="n">
        <f aca="false">D14/C14*100</f>
        <v>69.2307692307692</v>
      </c>
      <c r="F14" s="208" t="n">
        <v>104</v>
      </c>
      <c r="G14" s="207" t="n">
        <f aca="false">D14/B14*100</f>
        <v>31.0344827586207</v>
      </c>
      <c r="H14" s="207" t="n">
        <f aca="false">G14-F14</f>
        <v>-72.9655172413793</v>
      </c>
      <c r="I14" s="210" t="s">
        <v>175</v>
      </c>
    </row>
    <row r="15" customFormat="false" ht="51" hidden="false" customHeight="false" outlineLevel="0" collapsed="false">
      <c r="A15" s="206" t="s">
        <v>176</v>
      </c>
      <c r="B15" s="207" t="n">
        <f aca="false">'ФОРМА-Село-Таблица 12'!C86</f>
        <v>0.9</v>
      </c>
      <c r="C15" s="208" t="n">
        <v>1</v>
      </c>
      <c r="D15" s="207" t="n">
        <f aca="false">'ФОРМА-Село-Таблица 12'!D86</f>
        <v>1.2</v>
      </c>
      <c r="E15" s="207" t="n">
        <f aca="false">D15/C15*100</f>
        <v>120</v>
      </c>
      <c r="F15" s="208" t="n">
        <v>111.1</v>
      </c>
      <c r="G15" s="207" t="n">
        <f aca="false">D15/B15*100</f>
        <v>133.333333333333</v>
      </c>
      <c r="H15" s="207" t="n">
        <f aca="false">G15-F15</f>
        <v>22.2333333333333</v>
      </c>
      <c r="I15" s="210" t="s">
        <v>177</v>
      </c>
    </row>
    <row r="16" customFormat="false" ht="51" hidden="false" customHeight="false" outlineLevel="0" collapsed="false">
      <c r="A16" s="206" t="s">
        <v>178</v>
      </c>
      <c r="B16" s="212" t="n">
        <f aca="false">'ФОРМА-Село-Таблица 12'!C91</f>
        <v>0.544</v>
      </c>
      <c r="C16" s="213" t="n">
        <v>2.03</v>
      </c>
      <c r="D16" s="212" t="n">
        <f aca="false">'ФОРМА-Село-Таблица 12'!D91</f>
        <v>1.36</v>
      </c>
      <c r="E16" s="207" t="n">
        <f aca="false">D16/C16*100</f>
        <v>66.9950738916256</v>
      </c>
      <c r="F16" s="213" t="n">
        <v>83.7</v>
      </c>
      <c r="G16" s="207" t="n">
        <f aca="false">D16/B16*100</f>
        <v>250</v>
      </c>
      <c r="H16" s="207" t="n">
        <f aca="false">G16-F16</f>
        <v>166.3</v>
      </c>
      <c r="I16" s="210" t="s">
        <v>179</v>
      </c>
    </row>
    <row r="17" customFormat="false" ht="63.75" hidden="false" customHeight="false" outlineLevel="0" collapsed="false">
      <c r="A17" s="206" t="s">
        <v>180</v>
      </c>
      <c r="B17" s="207" t="n">
        <f aca="false">'ФОРМА-Село-Таблица 12'!C97</f>
        <v>19</v>
      </c>
      <c r="C17" s="208" t="n">
        <v>17.6</v>
      </c>
      <c r="D17" s="207" t="n">
        <f aca="false">'ФОРМА-Село-Таблица 12'!D97</f>
        <v>18.6</v>
      </c>
      <c r="E17" s="207" t="n">
        <f aca="false">D17/C17*100</f>
        <v>105.681818181818</v>
      </c>
      <c r="F17" s="208" t="n">
        <v>100</v>
      </c>
      <c r="G17" s="207" t="n">
        <f aca="false">D17/B17*100</f>
        <v>97.8947368421053</v>
      </c>
      <c r="H17" s="207" t="n">
        <f aca="false">G17-F17</f>
        <v>-2.10526315789473</v>
      </c>
      <c r="I17" s="210" t="s">
        <v>181</v>
      </c>
    </row>
    <row r="18" customFormat="false" ht="25.5" hidden="false" customHeight="false" outlineLevel="0" collapsed="false">
      <c r="A18" s="211" t="s">
        <v>172</v>
      </c>
      <c r="B18" s="212" t="n">
        <f aca="false">'ФОРМА-Село-Таблица 12'!C102</f>
        <v>9.776</v>
      </c>
      <c r="C18" s="213" t="n">
        <v>8.505</v>
      </c>
      <c r="D18" s="212" t="n">
        <f aca="false">'ФОРМА-Село-Таблица 12'!D102</f>
        <v>7.221</v>
      </c>
      <c r="E18" s="207" t="n">
        <f aca="false">D18/C18*100</f>
        <v>84.9029982363316</v>
      </c>
      <c r="F18" s="213" t="n">
        <v>100.1</v>
      </c>
      <c r="G18" s="207" t="n">
        <f aca="false">D18/B18*100</f>
        <v>73.8645662847791</v>
      </c>
      <c r="H18" s="207" t="n">
        <f aca="false">G18-F18</f>
        <v>-26.2354337152209</v>
      </c>
      <c r="I18" s="210" t="s">
        <v>182</v>
      </c>
    </row>
    <row r="19" customFormat="false" ht="63.75" hidden="false" customHeight="false" outlineLevel="0" collapsed="false">
      <c r="A19" s="211" t="s">
        <v>174</v>
      </c>
      <c r="B19" s="207" t="n">
        <f aca="false">'ФОРМА-Село-Таблица 12'!C100</f>
        <v>0.152</v>
      </c>
      <c r="C19" s="208" t="n">
        <v>0.078</v>
      </c>
      <c r="D19" s="207" t="n">
        <f aca="false">'ФОРМА-Село-Таблица 12'!D100</f>
        <v>0.145</v>
      </c>
      <c r="E19" s="207" t="n">
        <f aca="false">D19/C19*100</f>
        <v>185.897435897436</v>
      </c>
      <c r="F19" s="208" t="n">
        <v>104</v>
      </c>
      <c r="G19" s="207" t="n">
        <f aca="false">D19/B19*100</f>
        <v>95.3947368421053</v>
      </c>
      <c r="H19" s="207" t="n">
        <f aca="false">G19-F19</f>
        <v>-8.60526315789474</v>
      </c>
      <c r="I19" s="210" t="s">
        <v>182</v>
      </c>
    </row>
    <row r="20" customFormat="false" ht="63.75" hidden="false" customHeight="false" outlineLevel="0" collapsed="false">
      <c r="A20" s="206" t="s">
        <v>183</v>
      </c>
      <c r="B20" s="207" t="n">
        <f aca="false">'ФОРМА-Село-Таблица 12'!C104</f>
        <v>72.2</v>
      </c>
      <c r="C20" s="208" t="n">
        <v>74.9</v>
      </c>
      <c r="D20" s="207" t="n">
        <f aca="false">'ФОРМА-Село-Таблица 12'!D104</f>
        <v>73.8</v>
      </c>
      <c r="E20" s="207" t="n">
        <f aca="false">D20/C20*100</f>
        <v>98.5313751668892</v>
      </c>
      <c r="F20" s="208" t="n">
        <v>102.6</v>
      </c>
      <c r="G20" s="207" t="n">
        <f aca="false">D20/B20*100</f>
        <v>102.216066481994</v>
      </c>
      <c r="H20" s="207" t="n">
        <f aca="false">G20-F20</f>
        <v>-0.383933518005534</v>
      </c>
      <c r="I20" s="210" t="s">
        <v>184</v>
      </c>
    </row>
    <row r="21" customFormat="false" ht="25.5" hidden="false" customHeight="false" outlineLevel="0" collapsed="false">
      <c r="A21" s="211" t="s">
        <v>172</v>
      </c>
      <c r="B21" s="212" t="n">
        <f aca="false">'ФОРМА-Село-Таблица 12'!C109</f>
        <v>11.567</v>
      </c>
      <c r="C21" s="213" t="n">
        <v>11.5</v>
      </c>
      <c r="D21" s="212" t="n">
        <f aca="false">'ФОРМА-Село-Таблица 12'!D109</f>
        <v>11.941</v>
      </c>
      <c r="E21" s="207" t="n">
        <f aca="false">D21/C21*100</f>
        <v>103.834782608696</v>
      </c>
      <c r="F21" s="213" t="n">
        <v>103.1</v>
      </c>
      <c r="G21" s="207" t="n">
        <f aca="false">D21/B21*100</f>
        <v>103.233336215095</v>
      </c>
      <c r="H21" s="207" t="n">
        <f aca="false">G21-F21</f>
        <v>0.133336215094673</v>
      </c>
      <c r="I21" s="210"/>
    </row>
    <row r="22" customFormat="false" ht="63.75" hidden="false" customHeight="false" outlineLevel="0" collapsed="false">
      <c r="A22" s="211" t="s">
        <v>174</v>
      </c>
      <c r="B22" s="212" t="n">
        <f aca="false">'ФОРМА-Село-Таблица 12'!C107</f>
        <v>0.861</v>
      </c>
      <c r="C22" s="213" t="n">
        <v>0.7</v>
      </c>
      <c r="D22" s="212" t="n">
        <f aca="false">'ФОРМА-Село-Таблица 12'!D107</f>
        <v>1.194</v>
      </c>
      <c r="E22" s="207" t="n">
        <f aca="false">D22/C22*100</f>
        <v>170.571428571429</v>
      </c>
      <c r="F22" s="213" t="n">
        <v>101.4</v>
      </c>
      <c r="G22" s="207" t="n">
        <f aca="false">D22/B22*100</f>
        <v>138.675958188153</v>
      </c>
      <c r="H22" s="207" t="n">
        <f aca="false">G22-F22</f>
        <v>37.2759581881533</v>
      </c>
      <c r="I22" s="210" t="s">
        <v>185</v>
      </c>
    </row>
    <row r="23" customFormat="false" ht="38.25" hidden="false" customHeight="false" outlineLevel="0" collapsed="false">
      <c r="A23" s="206" t="s">
        <v>186</v>
      </c>
      <c r="B23" s="207" t="n">
        <f aca="false">'ФОРМА-Село-Таблица 12'!C111</f>
        <v>22.1</v>
      </c>
      <c r="C23" s="208" t="n">
        <v>24</v>
      </c>
      <c r="D23" s="207" t="n">
        <f aca="false">'ФОРМА-Село-Таблица 12'!D111</f>
        <v>22.8</v>
      </c>
      <c r="E23" s="207" t="n">
        <f aca="false">D23/C23*100</f>
        <v>95</v>
      </c>
      <c r="F23" s="208" t="n">
        <v>103.4</v>
      </c>
      <c r="G23" s="207" t="n">
        <f aca="false">D23/B23*100</f>
        <v>103.16742081448</v>
      </c>
      <c r="H23" s="207" t="n">
        <f aca="false">G23-F23</f>
        <v>-0.232579185520379</v>
      </c>
      <c r="I23" s="210" t="s">
        <v>187</v>
      </c>
    </row>
    <row r="24" customFormat="false" ht="76.5" hidden="false" customHeight="false" outlineLevel="0" collapsed="false">
      <c r="A24" s="206" t="s">
        <v>188</v>
      </c>
      <c r="B24" s="214" t="n">
        <f aca="false">'ФОРМА-Село-Таблица 12'!C122</f>
        <v>37573</v>
      </c>
      <c r="C24" s="215" t="n">
        <v>38300</v>
      </c>
      <c r="D24" s="214" t="n">
        <f aca="false">'ФОРМА-Село-Таблица 12'!D122</f>
        <v>37692</v>
      </c>
      <c r="E24" s="207" t="n">
        <f aca="false">D24/C24*100</f>
        <v>98.4125326370757</v>
      </c>
      <c r="F24" s="215" t="n">
        <v>100.5</v>
      </c>
      <c r="G24" s="207" t="n">
        <f aca="false">D24/B24*100</f>
        <v>100.316716791313</v>
      </c>
      <c r="H24" s="207" t="n">
        <f aca="false">G24-F24</f>
        <v>-0.183283208687087</v>
      </c>
      <c r="I24" s="210" t="s">
        <v>189</v>
      </c>
    </row>
    <row r="25" customFormat="false" ht="51" hidden="false" customHeight="false" outlineLevel="0" collapsed="false">
      <c r="A25" s="206" t="s">
        <v>190</v>
      </c>
      <c r="B25" s="214" t="n">
        <f aca="false">'ФОРМА-Село-Таблица 12'!C132</f>
        <v>26241</v>
      </c>
      <c r="C25" s="215" t="n">
        <v>32466</v>
      </c>
      <c r="D25" s="214" t="n">
        <f aca="false">'ФОРМА-Село-Таблица 12'!D132</f>
        <v>10654</v>
      </c>
      <c r="E25" s="207" t="n">
        <f aca="false">D25/C25*100</f>
        <v>32.8158689090125</v>
      </c>
      <c r="F25" s="215" t="n">
        <v>101.3</v>
      </c>
      <c r="G25" s="207" t="n">
        <f aca="false">D25/B25*100</f>
        <v>40.6005868678785</v>
      </c>
      <c r="H25" s="207" t="n">
        <f aca="false">G25-F25</f>
        <v>-60.6994131321215</v>
      </c>
      <c r="I25" s="210" t="s">
        <v>191</v>
      </c>
    </row>
    <row r="26" customFormat="false" ht="63.75" hidden="false" customHeight="false" outlineLevel="0" collapsed="false">
      <c r="A26" s="206" t="s">
        <v>192</v>
      </c>
      <c r="B26" s="214" t="n">
        <f aca="false">'ФОРМА-Село-Таблица 12'!C137</f>
        <v>4732</v>
      </c>
      <c r="C26" s="215" t="n">
        <v>4700</v>
      </c>
      <c r="D26" s="214" t="n">
        <f aca="false">'ФОРМА-Село-Таблица 12'!D137</f>
        <v>4693</v>
      </c>
      <c r="E26" s="207" t="n">
        <f aca="false">D26/C26*100</f>
        <v>99.8510638297872</v>
      </c>
      <c r="F26" s="215" t="n">
        <v>101.3</v>
      </c>
      <c r="G26" s="207" t="n">
        <f aca="false">D26/B26*100</f>
        <v>99.1758241758242</v>
      </c>
      <c r="H26" s="207" t="n">
        <f aca="false">G26-F26</f>
        <v>-2.12417582417582</v>
      </c>
      <c r="I26" s="210" t="s">
        <v>193</v>
      </c>
    </row>
    <row r="27" customFormat="false" ht="63.75" hidden="false" customHeight="false" outlineLevel="0" collapsed="false">
      <c r="A27" s="206" t="s">
        <v>194</v>
      </c>
      <c r="B27" s="207" t="n">
        <f aca="false">'ФОРМА-Село-Таблица 12'!C139</f>
        <v>693.4</v>
      </c>
      <c r="C27" s="208" t="n">
        <v>180.1</v>
      </c>
      <c r="D27" s="207" t="n">
        <f aca="false">'ФОРМА-Село-Таблица 12'!D139</f>
        <v>480</v>
      </c>
      <c r="E27" s="207" t="n">
        <f aca="false">D27/C27*100</f>
        <v>266.518600777346</v>
      </c>
      <c r="F27" s="208" t="n">
        <v>100.1</v>
      </c>
      <c r="G27" s="207" t="n">
        <f aca="false">D27/B27*100</f>
        <v>69.2241130660513</v>
      </c>
      <c r="H27" s="207" t="n">
        <f aca="false">G27-F27</f>
        <v>-30.8758869339487</v>
      </c>
      <c r="I27" s="210" t="s">
        <v>195</v>
      </c>
    </row>
    <row r="28" customFormat="false" ht="63.75" hidden="false" customHeight="false" outlineLevel="0" collapsed="false">
      <c r="A28" s="206" t="s">
        <v>196</v>
      </c>
      <c r="B28" s="207"/>
      <c r="C28" s="208" t="n">
        <v>20</v>
      </c>
      <c r="D28" s="207"/>
      <c r="E28" s="207" t="n">
        <f aca="false">D28/C28*100</f>
        <v>0</v>
      </c>
      <c r="F28" s="208" t="n">
        <v>117.6</v>
      </c>
      <c r="G28" s="207" t="e">
        <f aca="false">D28/B28*100</f>
        <v>#DIV/0!</v>
      </c>
      <c r="H28" s="207" t="e">
        <f aca="false">G28-F28</f>
        <v>#DIV/0!</v>
      </c>
      <c r="I28" s="210" t="s">
        <v>197</v>
      </c>
    </row>
    <row r="31" s="59" customFormat="true" ht="51" hidden="false" customHeight="true" outlineLevel="0" collapsed="false">
      <c r="A31" s="14" t="s">
        <v>198</v>
      </c>
      <c r="B31" s="138" t="s">
        <v>116</v>
      </c>
      <c r="C31" s="138"/>
      <c r="D31" s="138"/>
      <c r="E31" s="138"/>
      <c r="F31" s="138"/>
      <c r="G31" s="138"/>
      <c r="H31" s="138"/>
      <c r="I31" s="126"/>
      <c r="J31" s="127"/>
      <c r="K31" s="139"/>
      <c r="L31" s="140"/>
      <c r="M31" s="140"/>
      <c r="N31" s="58"/>
      <c r="O31" s="58"/>
      <c r="P31" s="58"/>
      <c r="Q31" s="58"/>
      <c r="R31" s="58"/>
      <c r="S31" s="58"/>
      <c r="T31" s="58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s="59" customFormat="true" ht="12.75" hidden="false" customHeight="true" outlineLevel="0" collapsed="false">
      <c r="A32" s="141"/>
      <c r="B32" s="19" t="s">
        <v>117</v>
      </c>
      <c r="C32" s="19"/>
      <c r="D32" s="19"/>
      <c r="E32" s="19"/>
      <c r="F32" s="19"/>
      <c r="G32" s="19"/>
      <c r="H32" s="19"/>
      <c r="I32" s="141"/>
      <c r="J32" s="14"/>
      <c r="K32" s="139"/>
      <c r="L32" s="140"/>
      <c r="M32" s="140"/>
      <c r="N32" s="58"/>
      <c r="O32" s="58"/>
      <c r="P32" s="58"/>
      <c r="Q32" s="58"/>
      <c r="R32" s="58"/>
      <c r="S32" s="58"/>
      <c r="T32" s="58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s="2" customFormat="true" ht="12.75" hidden="false" customHeight="false" outlineLevel="0" collapsed="false">
      <c r="A33" s="143"/>
      <c r="B33" s="144"/>
      <c r="C33" s="1"/>
      <c r="D33" s="1"/>
      <c r="E33" s="1"/>
      <c r="F33" s="1"/>
      <c r="G33" s="1"/>
      <c r="H33" s="1"/>
      <c r="I33" s="141"/>
      <c r="J33" s="1"/>
      <c r="K33" s="4"/>
      <c r="L33" s="128"/>
      <c r="M33" s="128"/>
      <c r="N33" s="7"/>
      <c r="O33" s="7"/>
      <c r="P33" s="7"/>
      <c r="Q33" s="7"/>
      <c r="R33" s="7"/>
      <c r="S33" s="7"/>
      <c r="T33" s="7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s="2" customFormat="true" ht="12.75" hidden="false" customHeight="true" outlineLevel="0" collapsed="false">
      <c r="A34" s="143" t="s">
        <v>118</v>
      </c>
      <c r="B34" s="145" t="s">
        <v>199</v>
      </c>
      <c r="C34" s="145"/>
      <c r="D34" s="145"/>
      <c r="E34" s="145"/>
      <c r="F34" s="145"/>
      <c r="G34" s="145"/>
      <c r="H34" s="145"/>
      <c r="I34" s="126"/>
      <c r="J34" s="20"/>
      <c r="K34" s="4"/>
      <c r="L34" s="128"/>
      <c r="M34" s="128"/>
      <c r="N34" s="7"/>
      <c r="O34" s="7"/>
      <c r="P34" s="7"/>
      <c r="Q34" s="7"/>
      <c r="R34" s="7"/>
      <c r="S34" s="7"/>
      <c r="T34" s="7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s="2" customFormat="true" ht="13.15" hidden="false" customHeight="true" outlineLevel="0" collapsed="false">
      <c r="A35" s="143"/>
      <c r="B35" s="146" t="s">
        <v>117</v>
      </c>
      <c r="C35" s="146"/>
      <c r="D35" s="146"/>
      <c r="E35" s="146"/>
      <c r="F35" s="146"/>
      <c r="G35" s="146"/>
      <c r="H35" s="146"/>
      <c r="I35" s="141"/>
      <c r="J35" s="1"/>
      <c r="K35" s="4"/>
      <c r="L35" s="128"/>
      <c r="M35" s="128"/>
      <c r="N35" s="7"/>
      <c r="O35" s="7"/>
      <c r="P35" s="7"/>
      <c r="Q35" s="7"/>
      <c r="R35" s="7"/>
      <c r="S35" s="7"/>
      <c r="T35" s="7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8" s="2" customFormat="true" ht="12.75" hidden="false" customHeight="false" outlineLevel="0" collapsed="false">
      <c r="A38" s="143" t="s">
        <v>120</v>
      </c>
      <c r="B38" s="10"/>
      <c r="C38" s="10"/>
      <c r="D38" s="10"/>
      <c r="E38" s="10"/>
      <c r="F38" s="10"/>
      <c r="G38" s="1"/>
      <c r="H38" s="1"/>
      <c r="I38" s="141"/>
      <c r="J38" s="1"/>
      <c r="K38" s="4"/>
      <c r="L38" s="128"/>
      <c r="M38" s="128"/>
      <c r="N38" s="7"/>
      <c r="O38" s="7"/>
      <c r="P38" s="7"/>
      <c r="Q38" s="7"/>
      <c r="R38" s="7"/>
      <c r="S38" s="7"/>
      <c r="T38" s="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s="2" customFormat="true" ht="34.15" hidden="false" customHeight="true" outlineLevel="0" collapsed="false">
      <c r="A39" s="129" t="s">
        <v>121</v>
      </c>
      <c r="B39" s="129"/>
      <c r="C39" s="129"/>
      <c r="D39" s="129"/>
      <c r="E39" s="129"/>
      <c r="F39" s="129"/>
      <c r="G39" s="129"/>
      <c r="H39" s="129"/>
      <c r="I39" s="143"/>
      <c r="J39" s="1"/>
      <c r="K39" s="4"/>
      <c r="L39" s="128"/>
      <c r="M39" s="128"/>
      <c r="N39" s="7"/>
      <c r="O39" s="7"/>
      <c r="P39" s="7"/>
      <c r="Q39" s="7"/>
      <c r="R39" s="7"/>
      <c r="S39" s="7"/>
      <c r="T39" s="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s="2" customFormat="true" ht="22.15" hidden="false" customHeight="true" outlineLevel="0" collapsed="false">
      <c r="A40" s="129" t="s">
        <v>122</v>
      </c>
      <c r="B40" s="129"/>
      <c r="C40" s="129"/>
      <c r="D40" s="129"/>
      <c r="E40" s="129"/>
      <c r="F40" s="129"/>
      <c r="G40" s="129"/>
      <c r="H40" s="129"/>
      <c r="I40" s="141"/>
      <c r="J40" s="1"/>
      <c r="K40" s="4"/>
      <c r="L40" s="128"/>
      <c r="M40" s="128"/>
      <c r="N40" s="7"/>
      <c r="O40" s="7"/>
      <c r="P40" s="7"/>
      <c r="Q40" s="7"/>
      <c r="R40" s="7"/>
      <c r="S40" s="7"/>
      <c r="T40" s="7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</sheetData>
  <sheetProtection sheet="true" password="cc03" formatRows="false"/>
  <mergeCells count="12">
    <mergeCell ref="A1:I1"/>
    <mergeCell ref="A2:I2"/>
    <mergeCell ref="A3:I3"/>
    <mergeCell ref="A5:A6"/>
    <mergeCell ref="C5:H5"/>
    <mergeCell ref="I5:I6"/>
    <mergeCell ref="B31:H31"/>
    <mergeCell ref="B32:H32"/>
    <mergeCell ref="B34:H34"/>
    <mergeCell ref="B35:H35"/>
    <mergeCell ref="A39:H39"/>
    <mergeCell ref="A40:H4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Admin</cp:lastModifiedBy>
  <cp:lastPrinted>2013-09-18T05:52:50Z</cp:lastPrinted>
  <dcterms:modified xsi:type="dcterms:W3CDTF">2013-09-18T05:53:47Z</dcterms:modified>
  <cp:revision>0</cp:revision>
  <dc:subject/>
  <dc:title/>
</cp:coreProperties>
</file>