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.12.07.уточненный" sheetId="1" state="visible" r:id="rId2"/>
    <sheet name="все категории" sheetId="2" state="visible" r:id="rId3"/>
    <sheet name="схозорганизации" sheetId="3" state="visible" r:id="rId4"/>
    <sheet name="КФХ и ИП" sheetId="4" state="visible" r:id="rId5"/>
    <sheet name="хоз.населения" sheetId="5" state="visible" r:id="rId6"/>
  </sheets>
  <definedNames>
    <definedName function="false" hidden="false" localSheetId="4" name="_xlnm.Print_Area" vbProcedure="false">'хоз.населения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3">
  <si>
    <t xml:space="preserve">Расчет стоимости валовой продукции и индекса физического объема  на период 2006 - 2009 годы в сопоставимых ценах 2005 года </t>
  </si>
  <si>
    <t xml:space="preserve">Наименование продукции</t>
  </si>
  <si>
    <t xml:space="preserve">2004 г</t>
  </si>
  <si>
    <t xml:space="preserve">Цены 2005 года, руб.</t>
  </si>
  <si>
    <t xml:space="preserve">2005г</t>
  </si>
  <si>
    <t xml:space="preserve">СВП 2005</t>
  </si>
  <si>
    <t xml:space="preserve">2006 г</t>
  </si>
  <si>
    <t xml:space="preserve">СВП 2006</t>
  </si>
  <si>
    <t xml:space="preserve">2007 г 1в</t>
  </si>
  <si>
    <t xml:space="preserve">СВП 1 2007</t>
  </si>
  <si>
    <t xml:space="preserve">2008 г 1</t>
  </si>
  <si>
    <t xml:space="preserve">СВП 1 2008</t>
  </si>
  <si>
    <t xml:space="preserve">2008 г 2</t>
  </si>
  <si>
    <t xml:space="preserve">СВП 2 2008 </t>
  </si>
  <si>
    <t xml:space="preserve">2009 г 1</t>
  </si>
  <si>
    <t xml:space="preserve">СВП 1 2009</t>
  </si>
  <si>
    <t xml:space="preserve">2009 г 2</t>
  </si>
  <si>
    <t xml:space="preserve">СВП 2 2009</t>
  </si>
  <si>
    <t xml:space="preserve">Зерно (в весе после доработки)</t>
  </si>
  <si>
    <t xml:space="preserve">Сахарная свекл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ис</t>
  </si>
  <si>
    <t xml:space="preserve">Соя</t>
  </si>
  <si>
    <t xml:space="preserve">Подсолнечник </t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Всего по растениеводству</t>
  </si>
  <si>
    <t xml:space="preserve">%</t>
  </si>
  <si>
    <t xml:space="preserve">без плодов и винограда</t>
  </si>
  <si>
    <t xml:space="preserve">Скот и птица (в живом весе)</t>
  </si>
  <si>
    <t xml:space="preserve">Молоко</t>
  </si>
  <si>
    <t xml:space="preserve">Яйца</t>
  </si>
  <si>
    <t xml:space="preserve">Всего по животноводству</t>
  </si>
  <si>
    <t xml:space="preserve">Всего, млн.руб</t>
  </si>
  <si>
    <t xml:space="preserve">в % к пред.г.</t>
  </si>
  <si>
    <t xml:space="preserve">Всего без учета плодов и винограда</t>
  </si>
  <si>
    <t xml:space="preserve">Расчет стоимости валовой продукции и индекса физического объема на период 2013-2016 годы в сопоставимых ценах 2012 года (все категории хозяйств)</t>
  </si>
  <si>
    <t xml:space="preserve">Цены 2012 года, руб.</t>
  </si>
  <si>
    <t xml:space="preserve">2012 год</t>
  </si>
  <si>
    <t xml:space="preserve">СВП 2012</t>
  </si>
  <si>
    <t xml:space="preserve">2013 год</t>
  </si>
  <si>
    <t xml:space="preserve">СВП 2013</t>
  </si>
  <si>
    <t xml:space="preserve">2014 год</t>
  </si>
  <si>
    <t xml:space="preserve">СВП 2014</t>
  </si>
  <si>
    <t xml:space="preserve">2015 год</t>
  </si>
  <si>
    <t xml:space="preserve">СВП 2015</t>
  </si>
  <si>
    <t xml:space="preserve">2016 год</t>
  </si>
  <si>
    <t xml:space="preserve">СВП 2016</t>
  </si>
  <si>
    <t xml:space="preserve">Яйца (тыс штук)</t>
  </si>
  <si>
    <t xml:space="preserve">Расчет стоимости валовой продукции и индекса физического объема на период 2013-2016 годы в сопоставимых ценах 2012 года (сельхозорганизации)</t>
  </si>
  <si>
    <t xml:space="preserve">Расчет стоимости валовой продукции и индекса физического объема на период 2013-2016 годы в сопоставимых ценах 2012 года (КФХ и ИП)</t>
  </si>
  <si>
    <t xml:space="preserve">Расчет стоимости валовой продукции и индекса физического объема на период 2013-2016 годы в сопоставимых ценах 2012 года (хозяйства населения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false" hidden="true" outlineLevel="0" max="2" min="2" style="2" width="9.14"/>
    <col collapsed="false" customWidth="true" hidden="false" outlineLevel="0" max="3" min="3" style="2" width="6.85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6.85"/>
    <col collapsed="false" customWidth="true" hidden="false" outlineLevel="0" max="8" min="7" style="2" width="7.14"/>
    <col collapsed="false" customWidth="true" hidden="false" outlineLevel="0" max="9" min="9" style="2" width="9.56"/>
    <col collapsed="false" customWidth="true" hidden="false" outlineLevel="0" max="10" min="10" style="2" width="7.85"/>
    <col collapsed="false" customWidth="true" hidden="false" outlineLevel="0" max="11" min="11" style="2" width="10.28"/>
    <col collapsed="false" customWidth="true" hidden="false" outlineLevel="0" max="12" min="12" style="2" width="7.85"/>
    <col collapsed="false" customWidth="true" hidden="false" outlineLevel="0" max="13" min="13" style="2" width="9.85"/>
    <col collapsed="false" customWidth="true" hidden="false" outlineLevel="0" max="14" min="14" style="2" width="7.42"/>
    <col collapsed="false" customWidth="true" hidden="false" outlineLevel="0" max="15" min="15" style="2" width="8.14"/>
    <col collapsed="false" customWidth="true" hidden="false" outlineLevel="0" max="16" min="16" style="2" width="7.28"/>
    <col collapsed="false" customWidth="true" hidden="false" outlineLevel="0" max="17" min="17" style="2" width="7.42"/>
    <col collapsed="false" customWidth="false" hidden="false" outlineLevel="0" max="257" min="18" style="1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s="8" customFormat="true" ht="51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6" t="s">
        <v>7</v>
      </c>
      <c r="H3" s="4" t="s">
        <v>8</v>
      </c>
      <c r="I3" s="6" t="s">
        <v>9</v>
      </c>
      <c r="J3" s="4" t="s">
        <v>10</v>
      </c>
      <c r="K3" s="6" t="s">
        <v>11</v>
      </c>
      <c r="L3" s="7" t="s">
        <v>12</v>
      </c>
      <c r="M3" s="6" t="s">
        <v>13</v>
      </c>
      <c r="N3" s="4" t="s">
        <v>14</v>
      </c>
      <c r="O3" s="6" t="s">
        <v>15</v>
      </c>
      <c r="P3" s="7" t="s">
        <v>16</v>
      </c>
      <c r="Q3" s="6" t="s">
        <v>17</v>
      </c>
    </row>
    <row r="4" customFormat="false" ht="24" hidden="false" customHeight="false" outlineLevel="0" collapsed="false">
      <c r="A4" s="9" t="s">
        <v>18</v>
      </c>
      <c r="B4" s="10" t="n">
        <v>8165.8</v>
      </c>
      <c r="C4" s="11" t="n">
        <v>2430</v>
      </c>
      <c r="D4" s="10" t="n">
        <v>8298.2</v>
      </c>
      <c r="E4" s="12" t="n">
        <f aca="false">C4*D4/1000</f>
        <v>20164.626</v>
      </c>
      <c r="F4" s="10" t="n">
        <v>8239.1</v>
      </c>
      <c r="G4" s="12" t="n">
        <f aca="false">F4*C4/1000</f>
        <v>20021.013</v>
      </c>
      <c r="H4" s="10" t="n">
        <v>8500</v>
      </c>
      <c r="I4" s="12" t="n">
        <f aca="false">H4*C4/1000</f>
        <v>20655</v>
      </c>
      <c r="J4" s="13" t="n">
        <v>8700</v>
      </c>
      <c r="K4" s="14" t="n">
        <f aca="false">J4*C4/1000</f>
        <v>21141</v>
      </c>
      <c r="L4" s="13" t="n">
        <v>9000</v>
      </c>
      <c r="M4" s="14" t="n">
        <v>21870</v>
      </c>
      <c r="N4" s="13" t="n">
        <v>9100</v>
      </c>
      <c r="O4" s="14" t="n">
        <f aca="false">N4*C4/1000</f>
        <v>22113</v>
      </c>
      <c r="P4" s="13" t="n">
        <v>9250</v>
      </c>
      <c r="Q4" s="15" t="n">
        <f aca="false">P4*C4/1000</f>
        <v>22477.5</v>
      </c>
    </row>
    <row r="5" customFormat="false" ht="12.75" hidden="false" customHeight="false" outlineLevel="0" collapsed="false">
      <c r="A5" s="9" t="s">
        <v>19</v>
      </c>
      <c r="B5" s="10" t="n">
        <v>5445.9</v>
      </c>
      <c r="C5" s="11" t="n">
        <v>932</v>
      </c>
      <c r="D5" s="10" t="n">
        <v>4039.3</v>
      </c>
      <c r="E5" s="12" t="n">
        <f aca="false">C5*D5/1000</f>
        <v>3764.6276</v>
      </c>
      <c r="F5" s="10" t="n">
        <v>5774</v>
      </c>
      <c r="G5" s="12" t="n">
        <f aca="false">F5*C5/1000</f>
        <v>5381.368</v>
      </c>
      <c r="H5" s="10" t="n">
        <v>4900</v>
      </c>
      <c r="I5" s="12" t="n">
        <f aca="false">H5*C5/1000</f>
        <v>4566.8</v>
      </c>
      <c r="J5" s="13" t="n">
        <v>5272.5</v>
      </c>
      <c r="K5" s="14" t="n">
        <f aca="false">J5*C5/1000</f>
        <v>4913.97</v>
      </c>
      <c r="L5" s="13" t="n">
        <v>5500</v>
      </c>
      <c r="M5" s="14" t="n">
        <v>5126</v>
      </c>
      <c r="N5" s="13" t="n">
        <v>5368.2</v>
      </c>
      <c r="O5" s="14" t="n">
        <f aca="false">N5*C5/1000</f>
        <v>5003.1624</v>
      </c>
      <c r="P5" s="13" t="n">
        <v>5530.1</v>
      </c>
      <c r="Q5" s="15" t="n">
        <f aca="false">P5*C5/1000</f>
        <v>5154.0532</v>
      </c>
    </row>
    <row r="6" customFormat="false" ht="12.75" hidden="false" customHeight="false" outlineLevel="0" collapsed="false">
      <c r="A6" s="9" t="s">
        <v>20</v>
      </c>
      <c r="B6" s="10" t="n">
        <v>398</v>
      </c>
      <c r="C6" s="11" t="n">
        <v>4850</v>
      </c>
      <c r="D6" s="10" t="n">
        <v>477.4</v>
      </c>
      <c r="E6" s="12" t="n">
        <f aca="false">C6*D6/1000</f>
        <v>2315.39</v>
      </c>
      <c r="F6" s="10" t="n">
        <v>563.8</v>
      </c>
      <c r="G6" s="12" t="n">
        <f aca="false">F6*C6/1000</f>
        <v>2734.43</v>
      </c>
      <c r="H6" s="10" t="n">
        <v>590</v>
      </c>
      <c r="I6" s="12" t="n">
        <f aca="false">H6*C6/1000</f>
        <v>2861.5</v>
      </c>
      <c r="J6" s="13" t="n">
        <v>636</v>
      </c>
      <c r="K6" s="14" t="n">
        <f aca="false">J6*C6/1000</f>
        <v>3084.6</v>
      </c>
      <c r="L6" s="13" t="n">
        <v>640</v>
      </c>
      <c r="M6" s="14" t="n">
        <v>3104</v>
      </c>
      <c r="N6" s="13" t="n">
        <v>665.3</v>
      </c>
      <c r="O6" s="14" t="n">
        <f aca="false">N6*C6/1000</f>
        <v>3226.705</v>
      </c>
      <c r="P6" s="13" t="n">
        <v>670</v>
      </c>
      <c r="Q6" s="15" t="n">
        <f aca="false">P6*C6/1000</f>
        <v>3249.5</v>
      </c>
    </row>
    <row r="7" customFormat="false" ht="12.75" hidden="false" customHeight="false" outlineLevel="0" collapsed="false">
      <c r="A7" s="9" t="s">
        <v>21</v>
      </c>
      <c r="B7" s="10" t="n">
        <v>161.8</v>
      </c>
      <c r="C7" s="11" t="n">
        <v>6311</v>
      </c>
      <c r="D7" s="10" t="n">
        <v>203</v>
      </c>
      <c r="E7" s="12" t="n">
        <f aca="false">C7*D7/1000</f>
        <v>1281.133</v>
      </c>
      <c r="F7" s="10" t="n">
        <v>225</v>
      </c>
      <c r="G7" s="12" t="n">
        <f aca="false">F7*C7/1000</f>
        <v>1419.975</v>
      </c>
      <c r="H7" s="10" t="n">
        <v>180</v>
      </c>
      <c r="I7" s="12" t="n">
        <f aca="false">H7*C7/1000</f>
        <v>1135.98</v>
      </c>
      <c r="J7" s="13" t="n">
        <v>278.5</v>
      </c>
      <c r="K7" s="14" t="n">
        <f aca="false">J7*C7/1000</f>
        <v>1757.6135</v>
      </c>
      <c r="L7" s="13" t="n">
        <v>280</v>
      </c>
      <c r="M7" s="14" t="n">
        <v>1767.08</v>
      </c>
      <c r="N7" s="13" t="n">
        <v>302.8</v>
      </c>
      <c r="O7" s="14" t="n">
        <f aca="false">N7*C7/1000</f>
        <v>1910.9708</v>
      </c>
      <c r="P7" s="13" t="n">
        <v>304.4</v>
      </c>
      <c r="Q7" s="15" t="n">
        <f aca="false">P7*C7/1000</f>
        <v>1921.0684</v>
      </c>
    </row>
    <row r="8" customFormat="false" ht="12.75" hidden="false" customHeight="false" outlineLevel="0" collapsed="false">
      <c r="A8" s="9" t="s">
        <v>22</v>
      </c>
      <c r="B8" s="10" t="n">
        <v>773.4</v>
      </c>
      <c r="C8" s="11" t="n">
        <v>5613</v>
      </c>
      <c r="D8" s="10" t="n">
        <v>1152.9</v>
      </c>
      <c r="E8" s="12" t="n">
        <f aca="false">C8*D8/1000</f>
        <v>6471.2277</v>
      </c>
      <c r="F8" s="10" t="n">
        <v>1137.5</v>
      </c>
      <c r="G8" s="12" t="n">
        <f aca="false">F8*C8/1000</f>
        <v>6384.7875</v>
      </c>
      <c r="H8" s="10" t="n">
        <v>858.2</v>
      </c>
      <c r="I8" s="12" t="n">
        <f aca="false">H8*C8/1000</f>
        <v>4817.0766</v>
      </c>
      <c r="J8" s="13" t="n">
        <v>944.6</v>
      </c>
      <c r="K8" s="14" t="n">
        <f aca="false">J8*C8/1000</f>
        <v>5302.0398</v>
      </c>
      <c r="L8" s="13" t="n">
        <v>950.3</v>
      </c>
      <c r="M8" s="14" t="n">
        <v>5334.0339</v>
      </c>
      <c r="N8" s="13" t="n">
        <v>1090</v>
      </c>
      <c r="O8" s="14" t="n">
        <f aca="false">N8*C8/1000</f>
        <v>6118.17</v>
      </c>
      <c r="P8" s="13" t="n">
        <v>1095</v>
      </c>
      <c r="Q8" s="15" t="n">
        <f aca="false">P8*C8/1000</f>
        <v>6146.235</v>
      </c>
    </row>
    <row r="9" customFormat="false" ht="12.75" hidden="false" customHeight="false" outlineLevel="0" collapsed="false">
      <c r="A9" s="9" t="s">
        <v>23</v>
      </c>
      <c r="B9" s="10" t="n">
        <v>811</v>
      </c>
      <c r="C9" s="11" t="n">
        <v>6274</v>
      </c>
      <c r="D9" s="10" t="n">
        <v>745.6</v>
      </c>
      <c r="E9" s="12" t="n">
        <f aca="false">C9*D9/1000</f>
        <v>4677.8944</v>
      </c>
      <c r="F9" s="10" t="n">
        <v>742.7</v>
      </c>
      <c r="G9" s="12" t="n">
        <f aca="false">F9*C9/1000</f>
        <v>4659.6998</v>
      </c>
      <c r="H9" s="10" t="n">
        <v>626.2</v>
      </c>
      <c r="I9" s="12" t="n">
        <f aca="false">H9*C9/1000</f>
        <v>3928.7788</v>
      </c>
      <c r="J9" s="13" t="n">
        <v>603.3</v>
      </c>
      <c r="K9" s="14" t="n">
        <f aca="false">J9*C9/1000</f>
        <v>3785.1042</v>
      </c>
      <c r="L9" s="13" t="n">
        <v>700.2</v>
      </c>
      <c r="M9" s="14" t="n">
        <v>4393.0548</v>
      </c>
      <c r="N9" s="13" t="n">
        <v>870</v>
      </c>
      <c r="O9" s="14" t="n">
        <f aca="false">N9*C9/1000</f>
        <v>5458.38</v>
      </c>
      <c r="P9" s="13" t="n">
        <v>880</v>
      </c>
      <c r="Q9" s="15" t="n">
        <f aca="false">P9*C9/1000</f>
        <v>5521.12</v>
      </c>
    </row>
    <row r="10" customFormat="false" ht="12.75" hidden="false" customHeight="false" outlineLevel="0" collapsed="false">
      <c r="A10" s="9" t="s">
        <v>24</v>
      </c>
      <c r="B10" s="10" t="n">
        <v>493.5</v>
      </c>
      <c r="C10" s="11" t="n">
        <v>10008</v>
      </c>
      <c r="D10" s="10" t="n">
        <v>534.8</v>
      </c>
      <c r="E10" s="12" t="n">
        <f aca="false">C10*D10/1000</f>
        <v>5352.2784</v>
      </c>
      <c r="F10" s="10" t="n">
        <v>624</v>
      </c>
      <c r="G10" s="12" t="n">
        <f aca="false">F10*C10/1000</f>
        <v>6244.992</v>
      </c>
      <c r="H10" s="10" t="n">
        <v>570.4</v>
      </c>
      <c r="I10" s="12" t="n">
        <f aca="false">H10*C10/1000</f>
        <v>5708.5632</v>
      </c>
      <c r="J10" s="13" t="n">
        <v>640</v>
      </c>
      <c r="K10" s="14" t="n">
        <f aca="false">J10*C10/1000</f>
        <v>6405.12</v>
      </c>
      <c r="L10" s="13" t="n">
        <v>700</v>
      </c>
      <c r="M10" s="14" t="n">
        <v>7005.6</v>
      </c>
      <c r="N10" s="13" t="n">
        <v>679.6</v>
      </c>
      <c r="O10" s="14" t="n">
        <f aca="false">N10*C10/1000</f>
        <v>6801.4368</v>
      </c>
      <c r="P10" s="13" t="n">
        <v>709</v>
      </c>
      <c r="Q10" s="15" t="n">
        <f aca="false">P10*C10/1000</f>
        <v>7095.672</v>
      </c>
    </row>
    <row r="11" customFormat="false" ht="12.75" hidden="false" customHeight="false" outlineLevel="0" collapsed="false">
      <c r="A11" s="9" t="s">
        <v>25</v>
      </c>
      <c r="B11" s="10" t="n">
        <v>213.5</v>
      </c>
      <c r="C11" s="11" t="n">
        <v>7694</v>
      </c>
      <c r="D11" s="10" t="n">
        <v>263.9</v>
      </c>
      <c r="E11" s="12" t="n">
        <f aca="false">C11*D11/1000</f>
        <v>2030.4466</v>
      </c>
      <c r="F11" s="10" t="n">
        <v>196.4</v>
      </c>
      <c r="G11" s="12" t="n">
        <f aca="false">F11*C11/1000</f>
        <v>1511.1016</v>
      </c>
      <c r="H11" s="10" t="n">
        <v>239</v>
      </c>
      <c r="I11" s="12" t="n">
        <f aca="false">H11*C11/1000</f>
        <v>1838.866</v>
      </c>
      <c r="J11" s="13" t="n">
        <v>252.5</v>
      </c>
      <c r="K11" s="14" t="n">
        <f aca="false">J11*C11/1000</f>
        <v>1942.735</v>
      </c>
      <c r="L11" s="13" t="n">
        <v>255.9</v>
      </c>
      <c r="M11" s="14" t="n">
        <v>1968.8946</v>
      </c>
      <c r="N11" s="13" t="n">
        <v>273.8</v>
      </c>
      <c r="O11" s="14" t="n">
        <f aca="false">N11*C11/1000</f>
        <v>2106.6172</v>
      </c>
      <c r="P11" s="13" t="n">
        <v>279</v>
      </c>
      <c r="Q11" s="15" t="n">
        <f aca="false">P11*C11/1000</f>
        <v>2146.626</v>
      </c>
    </row>
    <row r="12" customFormat="false" ht="13.5" hidden="false" customHeight="false" outlineLevel="0" collapsed="false">
      <c r="A12" s="16" t="s">
        <v>26</v>
      </c>
      <c r="B12" s="17" t="n">
        <v>137.5</v>
      </c>
      <c r="C12" s="18" t="n">
        <v>10425</v>
      </c>
      <c r="D12" s="17" t="n">
        <v>168</v>
      </c>
      <c r="E12" s="19" t="n">
        <f aca="false">C12*D12/1000</f>
        <v>1751.4</v>
      </c>
      <c r="F12" s="17" t="n">
        <v>86.3</v>
      </c>
      <c r="G12" s="19" t="n">
        <f aca="false">F12*C12/1000</f>
        <v>899.6775</v>
      </c>
      <c r="H12" s="17" t="n">
        <v>101.2</v>
      </c>
      <c r="I12" s="12" t="n">
        <f aca="false">H12*C12/1000</f>
        <v>1055.01</v>
      </c>
      <c r="J12" s="20" t="n">
        <v>102.9</v>
      </c>
      <c r="K12" s="21" t="n">
        <f aca="false">J12*C12/1000</f>
        <v>1072.7325</v>
      </c>
      <c r="L12" s="20" t="n">
        <v>104.2</v>
      </c>
      <c r="M12" s="21" t="n">
        <v>1086.285</v>
      </c>
      <c r="N12" s="20" t="n">
        <v>112.9</v>
      </c>
      <c r="O12" s="21" t="n">
        <f aca="false">N12*C12/1000</f>
        <v>1176.9825</v>
      </c>
      <c r="P12" s="20" t="n">
        <v>116.7</v>
      </c>
      <c r="Q12" s="22" t="n">
        <f aca="false">P12*C12/1000</f>
        <v>1216.5975</v>
      </c>
    </row>
    <row r="13" s="25" customFormat="true" ht="24.75" hidden="false" customHeight="true" outlineLevel="0" collapsed="false">
      <c r="A13" s="23" t="s">
        <v>27</v>
      </c>
      <c r="B13" s="24"/>
      <c r="C13" s="24"/>
      <c r="D13" s="24"/>
      <c r="E13" s="24" t="n">
        <f aca="false">SUM(E4:E12)</f>
        <v>47809.0237</v>
      </c>
      <c r="F13" s="24"/>
      <c r="G13" s="24" t="n">
        <f aca="false">SUM(G4:G12)</f>
        <v>49257.0444</v>
      </c>
      <c r="H13" s="24"/>
      <c r="I13" s="24" t="n">
        <f aca="false">SUM(I4:I12)</f>
        <v>46567.5746</v>
      </c>
      <c r="J13" s="24"/>
      <c r="K13" s="24" t="n">
        <f aca="false">SUM(K4:K12)</f>
        <v>49404.915</v>
      </c>
      <c r="L13" s="24"/>
      <c r="M13" s="24" t="n">
        <f aca="false">SUM(M4:M12)</f>
        <v>51654.9483</v>
      </c>
      <c r="N13" s="24"/>
      <c r="O13" s="24" t="n">
        <f aca="false">SUM(O4:O12)</f>
        <v>53915.4247</v>
      </c>
      <c r="P13" s="24"/>
      <c r="Q13" s="24" t="n">
        <f aca="false">SUM(Q4:Q12)</f>
        <v>54928.3721</v>
      </c>
    </row>
    <row r="14" s="29" customFormat="true" ht="11.25" hidden="false" customHeight="false" outlineLevel="0" collapsed="false">
      <c r="A14" s="26" t="s">
        <v>28</v>
      </c>
      <c r="B14" s="27"/>
      <c r="C14" s="27"/>
      <c r="D14" s="27"/>
      <c r="E14" s="27"/>
      <c r="F14" s="27"/>
      <c r="G14" s="27" t="n">
        <f aca="false">G13/E13*100</f>
        <v>103.028760237997</v>
      </c>
      <c r="H14" s="27"/>
      <c r="I14" s="28" t="n">
        <f aca="false">I13/G13*100</f>
        <v>94.5399285873515</v>
      </c>
      <c r="J14" s="28"/>
      <c r="K14" s="28" t="n">
        <f aca="false">K13/I13*100</f>
        <v>106.092952927808</v>
      </c>
      <c r="L14" s="28"/>
      <c r="M14" s="28" t="n">
        <v>115.59</v>
      </c>
      <c r="N14" s="28"/>
      <c r="O14" s="28" t="n">
        <f aca="false">O13/K13*100</f>
        <v>109.12967808972</v>
      </c>
      <c r="P14" s="28"/>
      <c r="Q14" s="28" t="n">
        <f aca="false">Q13/M13*100</f>
        <v>106.337096266148</v>
      </c>
    </row>
    <row r="15" s="33" customFormat="true" ht="21.75" hidden="true" customHeight="false" outlineLevel="0" collapsed="false">
      <c r="A15" s="30" t="s">
        <v>29</v>
      </c>
      <c r="B15" s="31"/>
      <c r="C15" s="31"/>
      <c r="D15" s="31"/>
      <c r="E15" s="31" t="n">
        <f aca="false">SUM(E4:E10)</f>
        <v>44027.1771</v>
      </c>
      <c r="F15" s="31"/>
      <c r="G15" s="31" t="n">
        <f aca="false">SUM(G4:G10)</f>
        <v>46846.2653</v>
      </c>
      <c r="H15" s="31"/>
      <c r="I15" s="31" t="n">
        <f aca="false">SUM(I4:I10)</f>
        <v>43673.6986</v>
      </c>
      <c r="J15" s="32"/>
      <c r="K15" s="31" t="n">
        <f aca="false">SUM(K4:K10)</f>
        <v>46389.4475</v>
      </c>
      <c r="L15" s="32"/>
      <c r="M15" s="31" t="n">
        <f aca="false">SUM(M4:M10)</f>
        <v>48599.7687</v>
      </c>
      <c r="N15" s="32"/>
      <c r="O15" s="31" t="n">
        <f aca="false">SUM(O4:O10)</f>
        <v>50631.825</v>
      </c>
      <c r="P15" s="32"/>
      <c r="Q15" s="31" t="n">
        <f aca="false">SUM(Q4:Q10)</f>
        <v>51565.1486</v>
      </c>
    </row>
    <row r="16" s="33" customFormat="true" ht="11.25" hidden="true" customHeight="false" outlineLevel="0" collapsed="false">
      <c r="A16" s="34" t="s">
        <v>28</v>
      </c>
      <c r="B16" s="35"/>
      <c r="C16" s="35"/>
      <c r="D16" s="35"/>
      <c r="E16" s="35"/>
      <c r="F16" s="35"/>
      <c r="G16" s="35" t="n">
        <f aca="false">G15/E15*100</f>
        <v>106.4030637113</v>
      </c>
      <c r="H16" s="35"/>
      <c r="I16" s="36" t="n">
        <f aca="false">I15/G15*100</f>
        <v>93.2277062436395</v>
      </c>
      <c r="J16" s="36"/>
      <c r="K16" s="36" t="n">
        <f aca="false">K15/I15*100</f>
        <v>106.218270920613</v>
      </c>
      <c r="L16" s="36"/>
      <c r="M16" s="36" t="e">
        <f aca="false"/>
        <v>#REF!</v>
      </c>
      <c r="N16" s="36"/>
      <c r="O16" s="36" t="n">
        <f aca="false">O15/K15*100</f>
        <v>109.145134785233</v>
      </c>
      <c r="P16" s="36"/>
      <c r="Q16" s="36" t="n">
        <f aca="false">Q15/M15*100</f>
        <v>106.101633771767</v>
      </c>
    </row>
    <row r="17" customFormat="false" ht="24" hidden="false" customHeight="false" outlineLevel="0" collapsed="false">
      <c r="A17" s="37" t="s">
        <v>30</v>
      </c>
      <c r="B17" s="38" t="n">
        <v>427.2</v>
      </c>
      <c r="C17" s="39" t="n">
        <v>40603</v>
      </c>
      <c r="D17" s="38" t="n">
        <v>418.1</v>
      </c>
      <c r="E17" s="40" t="n">
        <f aca="false">C17*D17/1000</f>
        <v>16976.1143</v>
      </c>
      <c r="F17" s="38" t="n">
        <v>447.1</v>
      </c>
      <c r="G17" s="40" t="n">
        <v>18153.6</v>
      </c>
      <c r="H17" s="38" t="n">
        <v>475</v>
      </c>
      <c r="I17" s="40" t="n">
        <v>19299.4</v>
      </c>
      <c r="J17" s="41" t="n">
        <v>479</v>
      </c>
      <c r="K17" s="42" t="n">
        <f aca="false">J17*C17/1000</f>
        <v>19448.837</v>
      </c>
      <c r="L17" s="41" t="n">
        <v>487.3</v>
      </c>
      <c r="M17" s="42" t="n">
        <f aca="false">L17*C17/1000</f>
        <v>19785.8419</v>
      </c>
      <c r="N17" s="41" t="n">
        <v>489.1</v>
      </c>
      <c r="O17" s="42" t="n">
        <f aca="false">N17*C17/1000</f>
        <v>19858.9273</v>
      </c>
      <c r="P17" s="41" t="n">
        <v>501.7</v>
      </c>
      <c r="Q17" s="43" t="n">
        <f aca="false">P17*C17/1000</f>
        <v>20370.5251</v>
      </c>
    </row>
    <row r="18" customFormat="false" ht="12.75" hidden="false" customHeight="false" outlineLevel="0" collapsed="false">
      <c r="A18" s="9" t="s">
        <v>31</v>
      </c>
      <c r="B18" s="10" t="n">
        <v>1340.7</v>
      </c>
      <c r="C18" s="11" t="n">
        <v>7120</v>
      </c>
      <c r="D18" s="10" t="n">
        <v>1303.6</v>
      </c>
      <c r="E18" s="12" t="n">
        <f aca="false">C18*D18/1000</f>
        <v>9281.632</v>
      </c>
      <c r="F18" s="10" t="n">
        <v>1321.4</v>
      </c>
      <c r="G18" s="12" t="n">
        <v>9408.4</v>
      </c>
      <c r="H18" s="10" t="n">
        <v>1319.3</v>
      </c>
      <c r="I18" s="12" t="n">
        <v>9393.4</v>
      </c>
      <c r="J18" s="13" t="n">
        <v>1327.2</v>
      </c>
      <c r="K18" s="14" t="n">
        <f aca="false">J18*C18/1000</f>
        <v>9449.664</v>
      </c>
      <c r="L18" s="13" t="n">
        <v>1439.4</v>
      </c>
      <c r="M18" s="14" t="n">
        <f aca="false">L18*C18/1000</f>
        <v>10248.528</v>
      </c>
      <c r="N18" s="13" t="n">
        <v>1352.4</v>
      </c>
      <c r="O18" s="14" t="n">
        <f aca="false">N18*C18/1000</f>
        <v>9629.088</v>
      </c>
      <c r="P18" s="13" t="n">
        <v>1479.7</v>
      </c>
      <c r="Q18" s="15" t="n">
        <f aca="false">P18*C18/1000</f>
        <v>10535.464</v>
      </c>
    </row>
    <row r="19" customFormat="false" ht="13.5" hidden="false" customHeight="false" outlineLevel="0" collapsed="false">
      <c r="A19" s="16" t="s">
        <v>32</v>
      </c>
      <c r="B19" s="17" t="n">
        <v>1484.9</v>
      </c>
      <c r="C19" s="18" t="n">
        <v>1538</v>
      </c>
      <c r="D19" s="17" t="n">
        <v>1523.8</v>
      </c>
      <c r="E19" s="19" t="n">
        <f aca="false">C19*D19/1000</f>
        <v>2343.6044</v>
      </c>
      <c r="F19" s="17" t="n">
        <v>1735.1</v>
      </c>
      <c r="G19" s="19" t="n">
        <v>2668.6</v>
      </c>
      <c r="H19" s="17" t="n">
        <v>1779.5</v>
      </c>
      <c r="I19" s="19" t="n">
        <v>2746.9</v>
      </c>
      <c r="J19" s="20" t="n">
        <v>1821.1</v>
      </c>
      <c r="K19" s="21" t="n">
        <f aca="false">J19*C19/1000</f>
        <v>2800.8518</v>
      </c>
      <c r="L19" s="20" t="n">
        <v>1880.1</v>
      </c>
      <c r="M19" s="21" t="n">
        <f aca="false">L19*C19/1000</f>
        <v>2891.5938</v>
      </c>
      <c r="N19" s="20" t="n">
        <v>1868</v>
      </c>
      <c r="O19" s="21" t="n">
        <f aca="false">N19*C19/1000</f>
        <v>2872.984</v>
      </c>
      <c r="P19" s="20" t="n">
        <v>1932.8</v>
      </c>
      <c r="Q19" s="22" t="n">
        <f aca="false">P19*C19/1000</f>
        <v>2972.6464</v>
      </c>
    </row>
    <row r="20" s="46" customFormat="true" ht="22.5" hidden="false" customHeight="false" outlineLevel="0" collapsed="false">
      <c r="A20" s="44" t="s">
        <v>33</v>
      </c>
      <c r="B20" s="45"/>
      <c r="C20" s="45"/>
      <c r="D20" s="45"/>
      <c r="E20" s="45" t="n">
        <f aca="false">SUM(E17:E19)</f>
        <v>28601.3507</v>
      </c>
      <c r="F20" s="45" t="n">
        <f aca="false">F18/D18*100</f>
        <v>101.365449524394</v>
      </c>
      <c r="G20" s="45" t="n">
        <f aca="false">SUM(G17:G19)</f>
        <v>30230.6</v>
      </c>
      <c r="H20" s="45"/>
      <c r="I20" s="45" t="n">
        <f aca="false">SUM(I17:I19)</f>
        <v>31439.7</v>
      </c>
      <c r="J20" s="45"/>
      <c r="K20" s="45" t="n">
        <f aca="false">SUM(K17:K19)</f>
        <v>31699.3528</v>
      </c>
      <c r="L20" s="45"/>
      <c r="M20" s="45" t="n">
        <f aca="false">SUM(M17:M19)</f>
        <v>32925.9637</v>
      </c>
      <c r="N20" s="45"/>
      <c r="O20" s="45" t="n">
        <f aca="false">SUM(O17:O19)</f>
        <v>32360.9993</v>
      </c>
      <c r="P20" s="45"/>
      <c r="Q20" s="45" t="n">
        <f aca="false">SUM(Q17:Q19)</f>
        <v>33878.6355</v>
      </c>
    </row>
    <row r="21" s="46" customFormat="true" ht="13.5" hidden="false" customHeight="false" outlineLevel="0" collapsed="false">
      <c r="A21" s="47" t="s">
        <v>28</v>
      </c>
      <c r="B21" s="48"/>
      <c r="C21" s="48"/>
      <c r="D21" s="48"/>
      <c r="E21" s="48"/>
      <c r="F21" s="48"/>
      <c r="G21" s="48" t="n">
        <f aca="false">G20/E20*100</f>
        <v>105.696406848366</v>
      </c>
      <c r="H21" s="48"/>
      <c r="I21" s="49" t="n">
        <f aca="false">I20/G20*100</f>
        <v>103.999589819587</v>
      </c>
      <c r="J21" s="49"/>
      <c r="K21" s="49" t="n">
        <f aca="false">K20/I20*100</f>
        <v>100.82587556497</v>
      </c>
      <c r="L21" s="49"/>
      <c r="M21" s="49" t="n">
        <v>103.87</v>
      </c>
      <c r="N21" s="49"/>
      <c r="O21" s="49" t="n">
        <f aca="false">O20/K20*100</f>
        <v>102.087255548006</v>
      </c>
      <c r="P21" s="49"/>
      <c r="Q21" s="49" t="n">
        <f aca="false">Q20/M20*100</f>
        <v>102.893375600727</v>
      </c>
    </row>
    <row r="22" s="55" customFormat="true" ht="12" hidden="false" customHeight="false" outlineLevel="0" collapsed="false">
      <c r="A22" s="50" t="s">
        <v>34</v>
      </c>
      <c r="B22" s="51"/>
      <c r="C22" s="51"/>
      <c r="D22" s="51"/>
      <c r="E22" s="52" t="n">
        <f aca="false">E20+E13</f>
        <v>76410.3744</v>
      </c>
      <c r="F22" s="53"/>
      <c r="G22" s="54" t="n">
        <f aca="false">G20+G13</f>
        <v>79487.6444</v>
      </c>
      <c r="H22" s="54"/>
      <c r="I22" s="54" t="n">
        <f aca="false">I20+I13</f>
        <v>78007.2746</v>
      </c>
      <c r="J22" s="54"/>
      <c r="K22" s="54" t="n">
        <f aca="false">K20+K13</f>
        <v>81104.2678</v>
      </c>
      <c r="L22" s="54"/>
      <c r="M22" s="54" t="n">
        <f aca="false">M20+M13</f>
        <v>84580.912</v>
      </c>
      <c r="N22" s="54"/>
      <c r="O22" s="54" t="n">
        <f aca="false">O20+O13</f>
        <v>86276.424</v>
      </c>
      <c r="P22" s="54"/>
      <c r="Q22" s="54" t="n">
        <f aca="false">Q20+Q13</f>
        <v>88807.0076</v>
      </c>
    </row>
    <row r="23" s="55" customFormat="true" ht="12" hidden="false" customHeight="false" outlineLevel="0" collapsed="false">
      <c r="A23" s="56" t="s">
        <v>35</v>
      </c>
      <c r="B23" s="57"/>
      <c r="C23" s="57"/>
      <c r="D23" s="57"/>
      <c r="E23" s="58"/>
      <c r="F23" s="59"/>
      <c r="G23" s="60" t="n">
        <f aca="false">G22/E22*100</f>
        <v>104.02729344564</v>
      </c>
      <c r="H23" s="60"/>
      <c r="I23" s="60" t="n">
        <f aca="false">I22/G22*100</f>
        <v>98.1376101768088</v>
      </c>
      <c r="J23" s="60"/>
      <c r="K23" s="60" t="n">
        <f aca="false">K22/I22*100</f>
        <v>103.970133831595</v>
      </c>
      <c r="L23" s="60"/>
      <c r="M23" s="60" t="n">
        <v>104.29</v>
      </c>
      <c r="N23" s="60"/>
      <c r="O23" s="60" t="n">
        <f aca="false">O22/K22*100</f>
        <v>106.377168970632</v>
      </c>
      <c r="P23" s="60"/>
      <c r="Q23" s="61" t="n">
        <f aca="false">Q22/M22*100</f>
        <v>104.996512215428</v>
      </c>
    </row>
    <row r="24" s="65" customFormat="true" ht="24" hidden="true" customHeight="true" outlineLevel="0" collapsed="false">
      <c r="A24" s="62" t="s">
        <v>36</v>
      </c>
      <c r="B24" s="63"/>
      <c r="C24" s="63"/>
      <c r="D24" s="63"/>
      <c r="E24" s="64" t="n">
        <f aca="false">E20+E15</f>
        <v>72628.5278</v>
      </c>
      <c r="F24" s="63"/>
      <c r="G24" s="64" t="n">
        <f aca="false">G20+G15</f>
        <v>77076.8653</v>
      </c>
      <c r="H24" s="63"/>
      <c r="I24" s="64" t="n">
        <f aca="false">I20+I15</f>
        <v>75113.3986</v>
      </c>
      <c r="J24" s="63"/>
      <c r="K24" s="64" t="n">
        <f aca="false">K20+K15</f>
        <v>78088.8003</v>
      </c>
      <c r="L24" s="63"/>
      <c r="M24" s="64" t="n">
        <f aca="false">M20+M15</f>
        <v>81525.7324</v>
      </c>
      <c r="N24" s="63"/>
      <c r="O24" s="64" t="n">
        <f aca="false">O20+O15</f>
        <v>82992.8243</v>
      </c>
      <c r="P24" s="63"/>
      <c r="Q24" s="64" t="n">
        <f aca="false">Q20+Q15</f>
        <v>85443.7841</v>
      </c>
    </row>
    <row r="25" s="65" customFormat="true" ht="13.5" hidden="true" customHeight="false" outlineLevel="0" collapsed="false">
      <c r="A25" s="66" t="s">
        <v>35</v>
      </c>
      <c r="B25" s="67"/>
      <c r="C25" s="67"/>
      <c r="D25" s="67"/>
      <c r="E25" s="67"/>
      <c r="F25" s="67"/>
      <c r="G25" s="67" t="n">
        <f aca="false">G24/E24*100</f>
        <v>106.124779938056</v>
      </c>
      <c r="H25" s="67"/>
      <c r="I25" s="68" t="n">
        <f aca="false">I24/G24*100</f>
        <v>97.452586204229</v>
      </c>
      <c r="J25" s="68"/>
      <c r="K25" s="68" t="n">
        <f aca="false">K24/I24*100</f>
        <v>103.961212986574</v>
      </c>
      <c r="L25" s="68"/>
      <c r="M25" s="68" t="e">
        <f aca="false">M24/#REF!*100</f>
        <v>#VALUE!</v>
      </c>
      <c r="N25" s="68"/>
      <c r="O25" s="68" t="n">
        <f aca="false">O24/K24*100</f>
        <v>106.280060624776</v>
      </c>
      <c r="P25" s="68"/>
      <c r="Q25" s="68" t="n">
        <f aca="false">Q24/M24*100</f>
        <v>104.805908005556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6.7"/>
    <col collapsed="false" customWidth="true" hidden="false" outlineLevel="0" max="2" min="2" style="70" width="11.28"/>
    <col collapsed="false" customWidth="true" hidden="false" outlineLevel="0" max="3" min="3" style="70" width="10.56"/>
    <col collapsed="false" customWidth="true" hidden="false" outlineLevel="0" max="4" min="4" style="70" width="10.85"/>
    <col collapsed="false" customWidth="true" hidden="false" outlineLevel="0" max="5" min="5" style="70" width="11.28"/>
    <col collapsed="false" customWidth="true" hidden="false" outlineLevel="0" max="6" min="6" style="70" width="10.71"/>
    <col collapsed="false" customWidth="true" hidden="false" outlineLevel="0" max="7" min="7" style="70" width="9.85"/>
    <col collapsed="false" customWidth="true" hidden="false" outlineLevel="0" max="8" min="8" style="70" width="9.56"/>
    <col collapsed="false" customWidth="true" hidden="false" outlineLevel="0" max="9" min="9" style="70" width="9.99"/>
    <col collapsed="false" customWidth="true" hidden="false" outlineLevel="0" max="10" min="10" style="70" width="10.28"/>
    <col collapsed="false" customWidth="false" hidden="false" outlineLevel="0" max="11" min="11" style="70" width="9.14"/>
    <col collapsed="false" customWidth="true" hidden="false" outlineLevel="0" max="12" min="12" style="70" width="9.7"/>
    <col collapsed="false" customWidth="false" hidden="false" outlineLevel="0" max="257" min="13" style="69" width="9.14"/>
  </cols>
  <sheetData>
    <row r="1" customFormat="false" ht="51" hidden="false" customHeight="true" outlineLevel="0" collapsed="false">
      <c r="A1" s="71" t="s">
        <v>3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77" customFormat="true" ht="47.25" hidden="false" customHeight="false" outlineLevel="0" collapsed="false">
      <c r="A3" s="73" t="s">
        <v>1</v>
      </c>
      <c r="B3" s="74" t="s">
        <v>38</v>
      </c>
      <c r="C3" s="73" t="s">
        <v>39</v>
      </c>
      <c r="D3" s="75" t="s">
        <v>40</v>
      </c>
      <c r="E3" s="73" t="s">
        <v>41</v>
      </c>
      <c r="F3" s="75" t="s">
        <v>42</v>
      </c>
      <c r="G3" s="73" t="s">
        <v>43</v>
      </c>
      <c r="H3" s="75" t="s">
        <v>44</v>
      </c>
      <c r="I3" s="73" t="s">
        <v>45</v>
      </c>
      <c r="J3" s="75" t="s">
        <v>46</v>
      </c>
      <c r="K3" s="76" t="s">
        <v>47</v>
      </c>
      <c r="L3" s="75" t="s">
        <v>48</v>
      </c>
    </row>
    <row r="4" customFormat="false" ht="35.25" hidden="false" customHeight="true" outlineLevel="0" collapsed="false">
      <c r="A4" s="78" t="s">
        <v>18</v>
      </c>
      <c r="B4" s="79" t="n">
        <f aca="false">(схозорганизации!B4+'КФХ и ИП'!B4+'хоз.населения'!B4)/3</f>
        <v>7412.76666666667</v>
      </c>
      <c r="C4" s="80" t="n">
        <v>397.3</v>
      </c>
      <c r="D4" s="81" t="n">
        <f aca="false">B4*C4/1000</f>
        <v>2945.09219666667</v>
      </c>
      <c r="E4" s="80" t="n">
        <v>416.7</v>
      </c>
      <c r="F4" s="81" t="n">
        <f aca="false">E4*B4/1000</f>
        <v>3088.89987</v>
      </c>
      <c r="G4" s="80" t="n">
        <v>443</v>
      </c>
      <c r="H4" s="81" t="n">
        <f aca="false">B4*G4/1000</f>
        <v>3283.85563333333</v>
      </c>
      <c r="I4" s="82" t="n">
        <v>455.2</v>
      </c>
      <c r="J4" s="83" t="n">
        <f aca="false">I4*B4/1000</f>
        <v>3374.29138666667</v>
      </c>
      <c r="K4" s="82" t="n">
        <v>464</v>
      </c>
      <c r="L4" s="83" t="n">
        <f aca="false">K4*B4/1000</f>
        <v>3439.52373333333</v>
      </c>
    </row>
    <row r="5" customFormat="false" ht="19.5" hidden="false" customHeight="true" outlineLevel="0" collapsed="false">
      <c r="A5" s="78" t="s">
        <v>19</v>
      </c>
      <c r="B5" s="79" t="n">
        <f aca="false">(схозорганизации!B5+'КФХ и ИП'!B5+'хоз.населения'!B5)/2</f>
        <v>1442.75</v>
      </c>
      <c r="C5" s="80" t="n">
        <v>646.65</v>
      </c>
      <c r="D5" s="81" t="n">
        <f aca="false">B5*C5/1000</f>
        <v>932.9542875</v>
      </c>
      <c r="E5" s="80" t="n">
        <v>322.7</v>
      </c>
      <c r="F5" s="81" t="n">
        <f aca="false">E5*B5/1000</f>
        <v>465.575425</v>
      </c>
      <c r="G5" s="80" t="n">
        <v>386</v>
      </c>
      <c r="H5" s="81" t="n">
        <f aca="false">B5*G5/1000</f>
        <v>556.9015</v>
      </c>
      <c r="I5" s="82" t="n">
        <v>415.2</v>
      </c>
      <c r="J5" s="83" t="n">
        <f aca="false">I5*B5/1000</f>
        <v>599.0298</v>
      </c>
      <c r="K5" s="82" t="n">
        <v>448</v>
      </c>
      <c r="L5" s="83" t="n">
        <f aca="false">K5*B5/1000</f>
        <v>646.352</v>
      </c>
    </row>
    <row r="6" customFormat="false" ht="18" hidden="false" customHeight="true" outlineLevel="0" collapsed="false">
      <c r="A6" s="78" t="s">
        <v>20</v>
      </c>
      <c r="B6" s="79" t="n">
        <f aca="false">(схозорганизации!B6+'КФХ и ИП'!B6+'хоз.населения'!B6)/2</f>
        <v>0</v>
      </c>
      <c r="C6" s="80" t="n">
        <v>0</v>
      </c>
      <c r="D6" s="81" t="n">
        <f aca="false">B6*C6/1000</f>
        <v>0</v>
      </c>
      <c r="E6" s="80" t="n">
        <v>0</v>
      </c>
      <c r="F6" s="81" t="n">
        <f aca="false">E6*B6/1000</f>
        <v>0</v>
      </c>
      <c r="G6" s="80" t="n">
        <v>0</v>
      </c>
      <c r="H6" s="81" t="n">
        <f aca="false">B6*G6/1000</f>
        <v>0</v>
      </c>
      <c r="I6" s="82" t="n">
        <v>0</v>
      </c>
      <c r="J6" s="83" t="n">
        <f aca="false">I6*B6/1000</f>
        <v>0</v>
      </c>
      <c r="K6" s="82" t="n">
        <v>0</v>
      </c>
      <c r="L6" s="83" t="n">
        <f aca="false">K6*B6/1000</f>
        <v>0</v>
      </c>
    </row>
    <row r="7" customFormat="false" ht="16.5" hidden="false" customHeight="true" outlineLevel="0" collapsed="false">
      <c r="A7" s="78" t="s">
        <v>21</v>
      </c>
      <c r="B7" s="79" t="n">
        <f aca="false">(схозорганизации!B7+'КФХ и ИП'!B7+'хоз.населения'!B7)/2</f>
        <v>14943.85</v>
      </c>
      <c r="C7" s="80" t="n">
        <v>20.2</v>
      </c>
      <c r="D7" s="81" t="n">
        <f aca="false">B7*C7/1000</f>
        <v>301.86577</v>
      </c>
      <c r="E7" s="80" t="n">
        <v>15.9</v>
      </c>
      <c r="F7" s="81" t="n">
        <f aca="false">E7*B7/1000</f>
        <v>237.607215</v>
      </c>
      <c r="G7" s="80" t="n">
        <v>16.5</v>
      </c>
      <c r="H7" s="81" t="n">
        <f aca="false">B7*G7/1000</f>
        <v>246.573525</v>
      </c>
      <c r="I7" s="82" t="n">
        <v>17.8</v>
      </c>
      <c r="J7" s="83" t="n">
        <f aca="false">I7*B7/1000</f>
        <v>266.00053</v>
      </c>
      <c r="K7" s="82" t="n">
        <v>20.3</v>
      </c>
      <c r="L7" s="83" t="n">
        <f aca="false">K7*B7/1000</f>
        <v>303.360155</v>
      </c>
    </row>
    <row r="8" customFormat="false" ht="18" hidden="false" customHeight="true" outlineLevel="0" collapsed="false">
      <c r="A8" s="78" t="s">
        <v>22</v>
      </c>
      <c r="B8" s="79" t="n">
        <f aca="false">(схозорганизации!B8+'КФХ и ИП'!B8+'хоз.населения'!B8)/3</f>
        <v>14642.9333333333</v>
      </c>
      <c r="C8" s="80" t="n">
        <v>34.8</v>
      </c>
      <c r="D8" s="81" t="n">
        <f aca="false">B8*C8/1000</f>
        <v>509.57408</v>
      </c>
      <c r="E8" s="80" t="n">
        <v>35.8</v>
      </c>
      <c r="F8" s="81" t="n">
        <f aca="false">E8*B8/1000</f>
        <v>524.217013333333</v>
      </c>
      <c r="G8" s="80" t="n">
        <v>36.2</v>
      </c>
      <c r="H8" s="81" t="n">
        <f aca="false">B8*G8/1000</f>
        <v>530.074186666667</v>
      </c>
      <c r="I8" s="82" t="n">
        <v>36.8</v>
      </c>
      <c r="J8" s="83" t="n">
        <f aca="false">I8*B8/1000</f>
        <v>538.859946666667</v>
      </c>
      <c r="K8" s="82" t="n">
        <v>36.9</v>
      </c>
      <c r="L8" s="83" t="n">
        <f aca="false">K8*B8/1000</f>
        <v>540.32424</v>
      </c>
    </row>
    <row r="9" customFormat="false" ht="15.75" hidden="false" customHeight="false" outlineLevel="0" collapsed="false">
      <c r="A9" s="78" t="s">
        <v>23</v>
      </c>
      <c r="B9" s="79" t="n">
        <f aca="false">(схозорганизации!B9+'КФХ и ИП'!B9+'хоз.населения'!B9)/2</f>
        <v>8978.6</v>
      </c>
      <c r="C9" s="80" t="n">
        <v>11.6</v>
      </c>
      <c r="D9" s="81" t="n">
        <f aca="false">B9*C9/1000</f>
        <v>104.15176</v>
      </c>
      <c r="E9" s="80" t="n">
        <v>12.6</v>
      </c>
      <c r="F9" s="81" t="n">
        <f aca="false">E9*B9/1000</f>
        <v>113.13036</v>
      </c>
      <c r="G9" s="80" t="n">
        <v>12.9</v>
      </c>
      <c r="H9" s="81" t="n">
        <f aca="false">B9*G9/1000</f>
        <v>115.82394</v>
      </c>
      <c r="I9" s="82" t="n">
        <v>13.1</v>
      </c>
      <c r="J9" s="83" t="n">
        <f aca="false">I9*B9/1000</f>
        <v>117.61966</v>
      </c>
      <c r="K9" s="82" t="n">
        <v>13.2</v>
      </c>
      <c r="L9" s="83" t="n">
        <f aca="false">K9*B9/1000</f>
        <v>118.51752</v>
      </c>
    </row>
    <row r="10" customFormat="false" ht="18" hidden="false" customHeight="true" outlineLevel="0" collapsed="false">
      <c r="A10" s="78" t="s">
        <v>24</v>
      </c>
      <c r="B10" s="79" t="n">
        <f aca="false">(схозорганизации!B10+'КФХ и ИП'!B10+'хоз.населения'!B10)/3</f>
        <v>23892.2766666667</v>
      </c>
      <c r="C10" s="80" t="n">
        <v>11.5</v>
      </c>
      <c r="D10" s="81" t="n">
        <f aca="false">B10*C10/1000</f>
        <v>274.761181666667</v>
      </c>
      <c r="E10" s="80" t="n">
        <v>10.3</v>
      </c>
      <c r="F10" s="81" t="n">
        <f aca="false">E10*B10/1000</f>
        <v>246.090449666667</v>
      </c>
      <c r="G10" s="80" t="n">
        <v>10.9</v>
      </c>
      <c r="H10" s="81" t="n">
        <f aca="false">B10*G10/1000</f>
        <v>260.425815666667</v>
      </c>
      <c r="I10" s="82" t="n">
        <v>11.6</v>
      </c>
      <c r="J10" s="83" t="n">
        <f aca="false">I10*B10/1000</f>
        <v>277.150409333333</v>
      </c>
      <c r="K10" s="82" t="n">
        <v>11.8</v>
      </c>
      <c r="L10" s="83" t="n">
        <f aca="false">K10*B10/1000</f>
        <v>281.928864666667</v>
      </c>
    </row>
    <row r="11" customFormat="false" ht="18" hidden="false" customHeight="true" outlineLevel="0" collapsed="false">
      <c r="A11" s="78" t="s">
        <v>25</v>
      </c>
      <c r="B11" s="79" t="n">
        <f aca="false">(схозорганизации!B11+'КФХ и ИП'!B11+'хоз.населения'!B11)/2</f>
        <v>4078.4</v>
      </c>
      <c r="C11" s="80" t="n">
        <v>1.2</v>
      </c>
      <c r="D11" s="81" t="n">
        <f aca="false">B11*C11/1000</f>
        <v>4.89408</v>
      </c>
      <c r="E11" s="80" t="n">
        <v>0.7</v>
      </c>
      <c r="F11" s="81" t="n">
        <f aca="false">E11*B11/1000</f>
        <v>2.85488</v>
      </c>
      <c r="G11" s="80" t="n">
        <v>0.9</v>
      </c>
      <c r="H11" s="81" t="n">
        <f aca="false">B11*G11/1000</f>
        <v>3.67056</v>
      </c>
      <c r="I11" s="82" t="n">
        <v>1.1</v>
      </c>
      <c r="J11" s="83" t="n">
        <f aca="false">I11*B11/1000</f>
        <v>4.48624</v>
      </c>
      <c r="K11" s="82" t="n">
        <v>1.3</v>
      </c>
      <c r="L11" s="83" t="n">
        <f aca="false">K11*B11/1000</f>
        <v>5.30192</v>
      </c>
    </row>
    <row r="12" customFormat="false" ht="16.5" hidden="false" customHeight="false" outlineLevel="0" collapsed="false">
      <c r="A12" s="84" t="s">
        <v>26</v>
      </c>
      <c r="B12" s="79" t="n">
        <f aca="false">(схозорганизации!B12+'КФХ и ИП'!B12+'хоз.населения'!B12)/2</f>
        <v>50000</v>
      </c>
      <c r="C12" s="85" t="n">
        <v>1.36</v>
      </c>
      <c r="D12" s="81" t="n">
        <f aca="false">B12*C12/1000</f>
        <v>68</v>
      </c>
      <c r="E12" s="85" t="n">
        <v>2.058</v>
      </c>
      <c r="F12" s="81" t="n">
        <f aca="false">E12*B12/1000</f>
        <v>102.9</v>
      </c>
      <c r="G12" s="85" t="n">
        <v>2.06</v>
      </c>
      <c r="H12" s="81" t="n">
        <f aca="false">B12*G12/1000</f>
        <v>103</v>
      </c>
      <c r="I12" s="86" t="n">
        <v>2.06</v>
      </c>
      <c r="J12" s="87" t="n">
        <f aca="false">I12*B12/1000</f>
        <v>103</v>
      </c>
      <c r="K12" s="86" t="n">
        <v>2.06</v>
      </c>
      <c r="L12" s="83" t="n">
        <f aca="false">K12*B12/1000</f>
        <v>103</v>
      </c>
    </row>
    <row r="13" s="91" customFormat="true" ht="34.5" hidden="false" customHeight="true" outlineLevel="0" collapsed="false">
      <c r="A13" s="88" t="s">
        <v>27</v>
      </c>
      <c r="B13" s="79"/>
      <c r="C13" s="89" t="n">
        <f aca="false">SUM(C4:C12)</f>
        <v>1124.61</v>
      </c>
      <c r="D13" s="90" t="n">
        <f aca="false">SUM(D4:D12)</f>
        <v>5141.29335583333</v>
      </c>
      <c r="E13" s="90"/>
      <c r="F13" s="90" t="n">
        <f aca="false">SUM(F4:F12)</f>
        <v>4781.275213</v>
      </c>
      <c r="G13" s="90"/>
      <c r="H13" s="90" t="n">
        <f aca="false">SUM(H4:H12)</f>
        <v>5100.32516066667</v>
      </c>
      <c r="I13" s="90"/>
      <c r="J13" s="90" t="n">
        <f aca="false">SUM(J4:J12)</f>
        <v>5280.43797266667</v>
      </c>
      <c r="K13" s="90"/>
      <c r="L13" s="90" t="n">
        <f aca="false">SUM(L4:L12)</f>
        <v>5438.308433</v>
      </c>
    </row>
    <row r="14" s="96" customFormat="true" ht="15.75" hidden="false" customHeight="false" outlineLevel="0" collapsed="false">
      <c r="A14" s="92" t="s">
        <v>28</v>
      </c>
      <c r="B14" s="79"/>
      <c r="C14" s="93"/>
      <c r="D14" s="93"/>
      <c r="E14" s="93"/>
      <c r="F14" s="94" t="n">
        <f aca="false">F13/D13*100</f>
        <v>92.9975179800846</v>
      </c>
      <c r="G14" s="94"/>
      <c r="H14" s="95" t="n">
        <f aca="false">H13/F13*100</f>
        <v>106.67290489364</v>
      </c>
      <c r="I14" s="95"/>
      <c r="J14" s="95" t="n">
        <f aca="false">J13/H13*100</f>
        <v>103.531398613348</v>
      </c>
      <c r="K14" s="95"/>
      <c r="L14" s="95" t="n">
        <f aca="false">L13/J13*100</f>
        <v>102.989722844024</v>
      </c>
    </row>
    <row r="15" s="100" customFormat="true" ht="15.75" hidden="true" customHeight="false" outlineLevel="0" collapsed="false">
      <c r="A15" s="97" t="s">
        <v>29</v>
      </c>
      <c r="B15" s="79" t="n">
        <f aca="false">(схозорганизации!B15+'КФХ и ИП'!B15+'хоз.населения'!B15)/3</f>
        <v>0</v>
      </c>
      <c r="C15" s="98"/>
      <c r="D15" s="98" t="n">
        <f aca="false">SUM(D4:D10)</f>
        <v>5068.39927583333</v>
      </c>
      <c r="E15" s="98"/>
      <c r="F15" s="98" t="n">
        <f aca="false">SUM(F4:F10)</f>
        <v>4675.520333</v>
      </c>
      <c r="G15" s="98"/>
      <c r="H15" s="98" t="n">
        <f aca="false">SUM(H4:H10)</f>
        <v>4993.65460066667</v>
      </c>
      <c r="I15" s="99"/>
      <c r="J15" s="98" t="n">
        <f aca="false">SUM(J4:J10)</f>
        <v>5172.95173266667</v>
      </c>
      <c r="K15" s="99"/>
      <c r="L15" s="98" t="n">
        <f aca="false">SUM(L4:L10)</f>
        <v>5330.006513</v>
      </c>
    </row>
    <row r="16" s="100" customFormat="true" ht="15.75" hidden="true" customHeight="false" outlineLevel="0" collapsed="false">
      <c r="A16" s="101" t="s">
        <v>28</v>
      </c>
      <c r="B16" s="79" t="n">
        <f aca="false">(схозорганизации!B16+'КФХ и ИП'!B16+'хоз.населения'!B16)/3</f>
        <v>0</v>
      </c>
      <c r="C16" s="102"/>
      <c r="D16" s="102"/>
      <c r="E16" s="102"/>
      <c r="F16" s="102" t="n">
        <f aca="false">F15/D15*100</f>
        <v>92.2484610731711</v>
      </c>
      <c r="G16" s="102"/>
      <c r="H16" s="103" t="n">
        <f aca="false">H15/F15*100</f>
        <v>106.804253751636</v>
      </c>
      <c r="I16" s="103"/>
      <c r="J16" s="103" t="n">
        <f aca="false">J15/H15*100</f>
        <v>103.590499270335</v>
      </c>
      <c r="K16" s="103"/>
      <c r="L16" s="103" t="e">
        <f aca="false"/>
        <v>#REF!</v>
      </c>
    </row>
    <row r="17" customFormat="false" ht="35.25" hidden="false" customHeight="true" outlineLevel="0" collapsed="false">
      <c r="A17" s="104" t="s">
        <v>30</v>
      </c>
      <c r="B17" s="79" t="n">
        <f aca="false">(схозорганизации!B17+'КФХ и ИП'!B17+'хоз.населения'!B17)/3</f>
        <v>67844.1666666667</v>
      </c>
      <c r="C17" s="105" t="n">
        <v>18.6</v>
      </c>
      <c r="D17" s="106" t="n">
        <f aca="false">B17*C17/1000</f>
        <v>1261.9015</v>
      </c>
      <c r="E17" s="105" t="n">
        <v>13.9</v>
      </c>
      <c r="F17" s="106" t="n">
        <f aca="false">E17*B17/1000</f>
        <v>943.033916666667</v>
      </c>
      <c r="G17" s="105" t="n">
        <v>13.6</v>
      </c>
      <c r="H17" s="81" t="n">
        <f aca="false">G17*B17/1000</f>
        <v>922.680666666667</v>
      </c>
      <c r="I17" s="107" t="n">
        <v>13.8</v>
      </c>
      <c r="J17" s="108" t="n">
        <f aca="false">I17*B17/1000</f>
        <v>936.2495</v>
      </c>
      <c r="K17" s="107" t="n">
        <v>14</v>
      </c>
      <c r="L17" s="108" t="n">
        <f aca="false">K17*B17/1000</f>
        <v>949.818333333333</v>
      </c>
    </row>
    <row r="18" customFormat="false" ht="19.5" hidden="false" customHeight="true" outlineLevel="0" collapsed="false">
      <c r="A18" s="78" t="s">
        <v>31</v>
      </c>
      <c r="B18" s="79" t="n">
        <f aca="false">(схозорганизации!B18+'КФХ и ИП'!B18+'хоз.населения'!B18)/3</f>
        <v>16068.75</v>
      </c>
      <c r="C18" s="80" t="n">
        <v>73.8</v>
      </c>
      <c r="D18" s="81" t="n">
        <f aca="false">B18*C18/1000</f>
        <v>1185.87375</v>
      </c>
      <c r="E18" s="80" t="n">
        <v>74.4</v>
      </c>
      <c r="F18" s="106" t="n">
        <f aca="false">E18*B18/1000</f>
        <v>1195.515</v>
      </c>
      <c r="G18" s="80" t="n">
        <v>75.1</v>
      </c>
      <c r="H18" s="81" t="n">
        <f aca="false">G18*B18/1000</f>
        <v>1206.763125</v>
      </c>
      <c r="I18" s="82" t="n">
        <v>75.5</v>
      </c>
      <c r="J18" s="83" t="n">
        <f aca="false">I18*B18/1000</f>
        <v>1213.190625</v>
      </c>
      <c r="K18" s="82" t="n">
        <v>76</v>
      </c>
      <c r="L18" s="108" t="n">
        <f aca="false">K18*B18/1000</f>
        <v>1221.225</v>
      </c>
    </row>
    <row r="19" customFormat="false" ht="18.75" hidden="false" customHeight="true" outlineLevel="0" collapsed="false">
      <c r="A19" s="84" t="s">
        <v>49</v>
      </c>
      <c r="B19" s="79" t="n">
        <f aca="false">(схозорганизации!B19+'КФХ и ИП'!B19+'хоз.населения'!B19)/2</f>
        <v>43750</v>
      </c>
      <c r="C19" s="85" t="n">
        <v>22.8</v>
      </c>
      <c r="D19" s="109" t="n">
        <f aca="false">B19*C19/1000</f>
        <v>997.5</v>
      </c>
      <c r="E19" s="85" t="n">
        <v>22.9</v>
      </c>
      <c r="F19" s="106" t="n">
        <f aca="false">E19*B19/1000</f>
        <v>1001.875</v>
      </c>
      <c r="G19" s="85" t="n">
        <v>23</v>
      </c>
      <c r="H19" s="81" t="n">
        <f aca="false">G19*B19/1000</f>
        <v>1006.25</v>
      </c>
      <c r="I19" s="86" t="n">
        <v>23.1</v>
      </c>
      <c r="J19" s="87" t="n">
        <f aca="false">I19*B19/1000</f>
        <v>1010.625</v>
      </c>
      <c r="K19" s="86" t="n">
        <v>23.4</v>
      </c>
      <c r="L19" s="108" t="n">
        <f aca="false">K19*B19/1000</f>
        <v>1023.75</v>
      </c>
    </row>
    <row r="20" s="114" customFormat="true" ht="32.25" hidden="false" customHeight="false" outlineLevel="0" collapsed="false">
      <c r="A20" s="110" t="s">
        <v>33</v>
      </c>
      <c r="B20" s="111"/>
      <c r="C20" s="111"/>
      <c r="D20" s="112" t="n">
        <f aca="false">SUM(D17:D19)</f>
        <v>3445.27525</v>
      </c>
      <c r="E20" s="112"/>
      <c r="F20" s="112" t="n">
        <f aca="false">SUM(F17:F19)</f>
        <v>3140.42391666667</v>
      </c>
      <c r="G20" s="113" t="n">
        <f aca="false">F20/D20*100</f>
        <v>91.1516116648929</v>
      </c>
      <c r="H20" s="112" t="n">
        <f aca="false">SUM(H17:H19)</f>
        <v>3135.69379166667</v>
      </c>
      <c r="I20" s="113" t="n">
        <f aca="false">H20/F20*100</f>
        <v>99.8493794110121</v>
      </c>
      <c r="J20" s="112" t="n">
        <f aca="false">SUM(J17:J19)</f>
        <v>3160.065125</v>
      </c>
      <c r="K20" s="112" t="n">
        <f aca="false">J20/H20*100</f>
        <v>100.7772229992</v>
      </c>
      <c r="L20" s="112" t="n">
        <f aca="false">SUM(L17:L19)</f>
        <v>3194.79333333333</v>
      </c>
    </row>
    <row r="21" s="114" customFormat="true" ht="16.5" hidden="false" customHeight="false" outlineLevel="0" collapsed="false">
      <c r="A21" s="110" t="s">
        <v>28</v>
      </c>
      <c r="B21" s="111"/>
      <c r="C21" s="111"/>
      <c r="D21" s="111"/>
      <c r="E21" s="111"/>
      <c r="F21" s="94" t="n">
        <f aca="false">F20/D20*100</f>
        <v>91.1516116648929</v>
      </c>
      <c r="G21" s="94"/>
      <c r="H21" s="95" t="n">
        <f aca="false">H20/F20*100</f>
        <v>99.8493794110121</v>
      </c>
      <c r="I21" s="95"/>
      <c r="J21" s="95" t="n">
        <f aca="false">J20/H20*100</f>
        <v>100.7772229992</v>
      </c>
      <c r="K21" s="95"/>
      <c r="L21" s="95" t="n">
        <f aca="false">L20/J20*100</f>
        <v>101.098971285705</v>
      </c>
    </row>
    <row r="22" s="55" customFormat="true" ht="18" hidden="false" customHeight="true" outlineLevel="0" collapsed="false">
      <c r="A22" s="115" t="s">
        <v>34</v>
      </c>
      <c r="B22" s="116"/>
      <c r="C22" s="116"/>
      <c r="D22" s="117" t="n">
        <f aca="false">D20+D13</f>
        <v>8586.56860583333</v>
      </c>
      <c r="E22" s="118"/>
      <c r="F22" s="117" t="n">
        <f aca="false">F20+F13</f>
        <v>7921.69912966667</v>
      </c>
      <c r="G22" s="117"/>
      <c r="H22" s="117" t="n">
        <f aca="false">H20+H13</f>
        <v>8236.01895233333</v>
      </c>
      <c r="I22" s="117"/>
      <c r="J22" s="117" t="n">
        <f aca="false">J20+J13</f>
        <v>8440.50309766667</v>
      </c>
      <c r="K22" s="117"/>
      <c r="L22" s="117" t="n">
        <f aca="false">L20+L13</f>
        <v>8633.10176633333</v>
      </c>
    </row>
    <row r="23" s="55" customFormat="true" ht="17.25" hidden="false" customHeight="true" outlineLevel="0" collapsed="false">
      <c r="A23" s="119" t="s">
        <v>35</v>
      </c>
      <c r="B23" s="120"/>
      <c r="C23" s="120"/>
      <c r="D23" s="121"/>
      <c r="E23" s="121"/>
      <c r="F23" s="94" t="n">
        <f aca="false">F22/D22*100</f>
        <v>92.2568664307301</v>
      </c>
      <c r="G23" s="94"/>
      <c r="H23" s="95" t="n">
        <f aca="false">H22/F22*100</f>
        <v>103.967833384249</v>
      </c>
      <c r="I23" s="95"/>
      <c r="J23" s="95" t="n">
        <f aca="false">J22/H22*100</f>
        <v>102.482803239245</v>
      </c>
      <c r="K23" s="95"/>
      <c r="L23" s="95" t="n">
        <f aca="false">L22/J22*100</f>
        <v>102.281838729731</v>
      </c>
    </row>
    <row r="24" s="122" customFormat="true" ht="24" hidden="true" customHeight="true" outlineLevel="0" collapsed="false">
      <c r="A24" s="62" t="s">
        <v>36</v>
      </c>
      <c r="B24" s="63"/>
      <c r="C24" s="63"/>
      <c r="D24" s="64" t="n">
        <f aca="false">D20+D15</f>
        <v>8513.67452583333</v>
      </c>
      <c r="E24" s="63"/>
      <c r="F24" s="64" t="n">
        <f aca="false">F20+F15</f>
        <v>7815.94424966667</v>
      </c>
      <c r="G24" s="63"/>
      <c r="H24" s="64" t="n">
        <f aca="false">H20+H15</f>
        <v>8129.34839233333</v>
      </c>
      <c r="I24" s="63"/>
      <c r="J24" s="64" t="n">
        <f aca="false">J20+J15</f>
        <v>8333.01685766667</v>
      </c>
      <c r="K24" s="63"/>
      <c r="L24" s="64" t="n">
        <f aca="false">L20+L15</f>
        <v>8524.79984633333</v>
      </c>
    </row>
    <row r="25" s="122" customFormat="true" ht="13.5" hidden="true" customHeight="false" outlineLevel="0" collapsed="false">
      <c r="A25" s="66" t="s">
        <v>35</v>
      </c>
      <c r="B25" s="67"/>
      <c r="C25" s="67"/>
      <c r="D25" s="67"/>
      <c r="E25" s="67"/>
      <c r="F25" s="67" t="n">
        <f aca="false">F24/D24*100</f>
        <v>91.8045930220903</v>
      </c>
      <c r="G25" s="67"/>
      <c r="H25" s="68" t="n">
        <f aca="false">H24/F24*100</f>
        <v>104.009805247524</v>
      </c>
      <c r="I25" s="68"/>
      <c r="J25" s="68" t="n">
        <f aca="false">J24/H24*100</f>
        <v>102.505347975065</v>
      </c>
      <c r="K25" s="68"/>
      <c r="L25" s="68" t="e">
        <f aca="false">L24/#REF!*100</f>
        <v>#VALUE!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6.7"/>
    <col collapsed="false" customWidth="true" hidden="false" outlineLevel="0" max="2" min="2" style="70" width="11.28"/>
    <col collapsed="false" customWidth="true" hidden="false" outlineLevel="0" max="3" min="3" style="70" width="10.56"/>
    <col collapsed="false" customWidth="true" hidden="false" outlineLevel="0" max="4" min="4" style="70" width="10.85"/>
    <col collapsed="false" customWidth="true" hidden="false" outlineLevel="0" max="5" min="5" style="70" width="11.28"/>
    <col collapsed="false" customWidth="true" hidden="false" outlineLevel="0" max="6" min="6" style="70" width="10.71"/>
    <col collapsed="false" customWidth="true" hidden="false" outlineLevel="0" max="7" min="7" style="70" width="9.85"/>
    <col collapsed="false" customWidth="true" hidden="false" outlineLevel="0" max="8" min="8" style="70" width="9.56"/>
    <col collapsed="false" customWidth="true" hidden="false" outlineLevel="0" max="9" min="9" style="70" width="9.99"/>
    <col collapsed="false" customWidth="true" hidden="false" outlineLevel="0" max="10" min="10" style="70" width="10.28"/>
    <col collapsed="false" customWidth="false" hidden="false" outlineLevel="0" max="11" min="11" style="70" width="9.14"/>
    <col collapsed="false" customWidth="true" hidden="false" outlineLevel="0" max="12" min="12" style="70" width="9.7"/>
    <col collapsed="false" customWidth="false" hidden="false" outlineLevel="0" max="257" min="13" style="69" width="9.14"/>
  </cols>
  <sheetData>
    <row r="1" customFormat="false" ht="51" hidden="false" customHeight="true" outlineLevel="0" collapsed="false">
      <c r="A1" s="71" t="s">
        <v>5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77" customFormat="true" ht="47.25" hidden="false" customHeight="false" outlineLevel="0" collapsed="false">
      <c r="A3" s="73" t="s">
        <v>1</v>
      </c>
      <c r="B3" s="74" t="s">
        <v>38</v>
      </c>
      <c r="C3" s="73" t="s">
        <v>39</v>
      </c>
      <c r="D3" s="75" t="s">
        <v>40</v>
      </c>
      <c r="E3" s="73" t="s">
        <v>41</v>
      </c>
      <c r="F3" s="75" t="s">
        <v>42</v>
      </c>
      <c r="G3" s="73" t="s">
        <v>43</v>
      </c>
      <c r="H3" s="75" t="s">
        <v>44</v>
      </c>
      <c r="I3" s="73" t="s">
        <v>45</v>
      </c>
      <c r="J3" s="75" t="s">
        <v>46</v>
      </c>
      <c r="K3" s="76" t="s">
        <v>47</v>
      </c>
      <c r="L3" s="75" t="s">
        <v>48</v>
      </c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</row>
    <row r="4" customFormat="false" ht="35.25" hidden="false" customHeight="true" outlineLevel="0" collapsed="false">
      <c r="A4" s="78" t="s">
        <v>18</v>
      </c>
      <c r="B4" s="79" t="n">
        <v>7557.8</v>
      </c>
      <c r="C4" s="80" t="n">
        <v>327.6</v>
      </c>
      <c r="D4" s="81" t="n">
        <f aca="false">B4*C4/1000</f>
        <v>2475.93528</v>
      </c>
      <c r="E4" s="80" t="n">
        <v>344.6</v>
      </c>
      <c r="F4" s="81" t="n">
        <f aca="false">E4*B4/1000</f>
        <v>2604.41788</v>
      </c>
      <c r="G4" s="80" t="n">
        <v>368.9</v>
      </c>
      <c r="H4" s="81" t="n">
        <f aca="false">B4*G4/1000</f>
        <v>2788.07242</v>
      </c>
      <c r="I4" s="82" t="n">
        <v>379.5</v>
      </c>
      <c r="J4" s="83" t="n">
        <f aca="false">I4*B4/1000</f>
        <v>2868.1851</v>
      </c>
      <c r="K4" s="82" t="n">
        <v>387.6</v>
      </c>
      <c r="L4" s="83" t="n">
        <f aca="false">K4*B4/1000</f>
        <v>2929.40328</v>
      </c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  <c r="FH4" s="124"/>
      <c r="FI4" s="124"/>
      <c r="FJ4" s="124"/>
      <c r="FK4" s="124"/>
      <c r="FL4" s="124"/>
      <c r="FM4" s="124"/>
      <c r="FN4" s="124"/>
      <c r="FO4" s="124"/>
      <c r="FP4" s="124"/>
      <c r="FQ4" s="124"/>
      <c r="FR4" s="124"/>
      <c r="FS4" s="124"/>
      <c r="FT4" s="124"/>
      <c r="FU4" s="124"/>
      <c r="FV4" s="124"/>
      <c r="FW4" s="124"/>
      <c r="FX4" s="124"/>
      <c r="FY4" s="124"/>
      <c r="FZ4" s="124"/>
      <c r="GA4" s="124"/>
      <c r="GB4" s="124"/>
      <c r="GC4" s="124"/>
      <c r="GD4" s="124"/>
      <c r="GE4" s="124"/>
      <c r="GF4" s="124"/>
      <c r="GG4" s="124"/>
      <c r="GH4" s="124"/>
      <c r="GI4" s="124"/>
      <c r="GJ4" s="124"/>
      <c r="GK4" s="124"/>
      <c r="GL4" s="124"/>
      <c r="GM4" s="124"/>
      <c r="GN4" s="124"/>
      <c r="GO4" s="124"/>
      <c r="GP4" s="124"/>
      <c r="GQ4" s="124"/>
      <c r="GR4" s="124"/>
      <c r="GS4" s="124"/>
      <c r="GT4" s="124"/>
      <c r="GU4" s="124"/>
      <c r="GV4" s="124"/>
      <c r="GW4" s="124"/>
      <c r="GX4" s="124"/>
      <c r="GY4" s="124"/>
      <c r="GZ4" s="124"/>
      <c r="HA4" s="124"/>
      <c r="HB4" s="124"/>
      <c r="HC4" s="124"/>
      <c r="HD4" s="124"/>
      <c r="HE4" s="124"/>
      <c r="HF4" s="124"/>
      <c r="HG4" s="124"/>
      <c r="HH4" s="124"/>
      <c r="HI4" s="124"/>
      <c r="HJ4" s="124"/>
      <c r="HK4" s="124"/>
      <c r="HL4" s="124"/>
      <c r="HM4" s="124"/>
      <c r="HN4" s="124"/>
      <c r="HO4" s="124"/>
      <c r="HP4" s="124"/>
      <c r="HQ4" s="124"/>
      <c r="HR4" s="124"/>
      <c r="HS4" s="124"/>
      <c r="HT4" s="124"/>
    </row>
    <row r="5" customFormat="false" ht="19.5" hidden="false" customHeight="true" outlineLevel="0" collapsed="false">
      <c r="A5" s="78" t="s">
        <v>19</v>
      </c>
      <c r="B5" s="79" t="n">
        <v>1448.6</v>
      </c>
      <c r="C5" s="80" t="n">
        <v>416.6</v>
      </c>
      <c r="D5" s="81" t="n">
        <f aca="false">B5*C5/1000</f>
        <v>603.48676</v>
      </c>
      <c r="E5" s="80" t="n">
        <v>305</v>
      </c>
      <c r="F5" s="81" t="n">
        <f aca="false">E5*B5/1000</f>
        <v>441.823</v>
      </c>
      <c r="G5" s="80" t="n">
        <v>368</v>
      </c>
      <c r="H5" s="81" t="n">
        <f aca="false">B5*G5/1000</f>
        <v>533.0848</v>
      </c>
      <c r="I5" s="82" t="n">
        <v>396</v>
      </c>
      <c r="J5" s="83" t="n">
        <f aca="false">I5*B5/1000</f>
        <v>573.6456</v>
      </c>
      <c r="K5" s="82" t="n">
        <v>428</v>
      </c>
      <c r="L5" s="83" t="n">
        <f aca="false">K5*B5/1000</f>
        <v>620.0008</v>
      </c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</row>
    <row r="6" customFormat="false" ht="18" hidden="false" customHeight="true" outlineLevel="0" collapsed="false">
      <c r="A6" s="78" t="s">
        <v>20</v>
      </c>
      <c r="B6" s="79" t="n">
        <v>0</v>
      </c>
      <c r="C6" s="80" t="n">
        <v>0</v>
      </c>
      <c r="D6" s="81" t="n">
        <f aca="false">B6*C6/1000</f>
        <v>0</v>
      </c>
      <c r="E6" s="80" t="n">
        <v>0</v>
      </c>
      <c r="F6" s="81" t="n">
        <f aca="false">E6*B6/1000</f>
        <v>0</v>
      </c>
      <c r="G6" s="80" t="n">
        <v>0</v>
      </c>
      <c r="H6" s="81" t="n">
        <f aca="false">B6*G6/1000</f>
        <v>0</v>
      </c>
      <c r="I6" s="82" t="n">
        <v>0</v>
      </c>
      <c r="J6" s="83" t="n">
        <f aca="false">I6*B6/1000</f>
        <v>0</v>
      </c>
      <c r="K6" s="82" t="n">
        <v>0</v>
      </c>
      <c r="L6" s="83" t="n">
        <f aca="false">K6*B6/1000</f>
        <v>0</v>
      </c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</row>
    <row r="7" customFormat="false" ht="16.5" hidden="false" customHeight="true" outlineLevel="0" collapsed="false">
      <c r="A7" s="78" t="s">
        <v>21</v>
      </c>
      <c r="B7" s="79" t="n">
        <v>14977.5</v>
      </c>
      <c r="C7" s="80" t="n">
        <v>12.8</v>
      </c>
      <c r="D7" s="81" t="n">
        <f aca="false">B7*C7/1000</f>
        <v>191.712</v>
      </c>
      <c r="E7" s="80" t="n">
        <v>13.1</v>
      </c>
      <c r="F7" s="81" t="n">
        <f aca="false">E7*B7/1000</f>
        <v>196.20525</v>
      </c>
      <c r="G7" s="80" t="n">
        <v>12.7</v>
      </c>
      <c r="H7" s="81" t="n">
        <f aca="false">B7*G7/1000</f>
        <v>190.21425</v>
      </c>
      <c r="I7" s="82" t="n">
        <v>13</v>
      </c>
      <c r="J7" s="83" t="n">
        <f aca="false">I7*B7/1000</f>
        <v>194.7075</v>
      </c>
      <c r="K7" s="82" t="n">
        <v>12.2</v>
      </c>
      <c r="L7" s="83" t="n">
        <f aca="false">K7*B7/1000</f>
        <v>182.7255</v>
      </c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</row>
    <row r="8" customFormat="false" ht="18" hidden="false" customHeight="true" outlineLevel="0" collapsed="false">
      <c r="A8" s="78" t="s">
        <v>22</v>
      </c>
      <c r="B8" s="79" t="n">
        <v>14808.8</v>
      </c>
      <c r="C8" s="80" t="n">
        <v>27.8</v>
      </c>
      <c r="D8" s="81" t="n">
        <f aca="false">B8*C8/1000</f>
        <v>411.68464</v>
      </c>
      <c r="E8" s="80" t="n">
        <v>30.2</v>
      </c>
      <c r="F8" s="81" t="n">
        <f aca="false">E8*B8/1000</f>
        <v>447.22576</v>
      </c>
      <c r="G8" s="80" t="n">
        <v>30.5</v>
      </c>
      <c r="H8" s="81" t="n">
        <f aca="false">B8*G8/1000</f>
        <v>451.6684</v>
      </c>
      <c r="I8" s="82" t="n">
        <v>30.8</v>
      </c>
      <c r="J8" s="83" t="n">
        <f aca="false">I8*B8/1000</f>
        <v>456.11104</v>
      </c>
      <c r="K8" s="82" t="n">
        <v>31</v>
      </c>
      <c r="L8" s="83" t="n">
        <f aca="false">K8*B8/1000</f>
        <v>459.0728</v>
      </c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</row>
    <row r="9" customFormat="false" ht="15.75" hidden="false" customHeight="false" outlineLevel="0" collapsed="false">
      <c r="A9" s="78" t="s">
        <v>23</v>
      </c>
      <c r="B9" s="79" t="n">
        <v>9156.6</v>
      </c>
      <c r="C9" s="80" t="n">
        <v>0.1</v>
      </c>
      <c r="D9" s="81" t="n">
        <f aca="false">B9*C9/1000</f>
        <v>0.91566</v>
      </c>
      <c r="E9" s="80" t="n">
        <v>0.2</v>
      </c>
      <c r="F9" s="81" t="n">
        <f aca="false">E9*B9/1000</f>
        <v>1.83132</v>
      </c>
      <c r="G9" s="80" t="n">
        <v>0.2</v>
      </c>
      <c r="H9" s="81" t="n">
        <f aca="false">B9*G9/1000</f>
        <v>1.83132</v>
      </c>
      <c r="I9" s="82" t="n">
        <v>0.3</v>
      </c>
      <c r="J9" s="83" t="n">
        <f aca="false">I9*B9/1000</f>
        <v>2.74698</v>
      </c>
      <c r="K9" s="82" t="n">
        <v>0.4</v>
      </c>
      <c r="L9" s="83" t="n">
        <f aca="false">K9*B9/1000</f>
        <v>3.66264</v>
      </c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  <c r="HK9" s="124"/>
      <c r="HL9" s="124"/>
      <c r="HM9" s="124"/>
      <c r="HN9" s="124"/>
      <c r="HO9" s="124"/>
      <c r="HP9" s="124"/>
      <c r="HQ9" s="124"/>
      <c r="HR9" s="124"/>
      <c r="HS9" s="124"/>
      <c r="HT9" s="124"/>
    </row>
    <row r="10" customFormat="false" ht="18" hidden="false" customHeight="true" outlineLevel="0" collapsed="false">
      <c r="A10" s="78" t="s">
        <v>24</v>
      </c>
      <c r="B10" s="79" t="n">
        <v>23758.43</v>
      </c>
      <c r="C10" s="80" t="n">
        <v>0.4</v>
      </c>
      <c r="D10" s="81" t="n">
        <f aca="false">B10*C10/1000</f>
        <v>9.503372</v>
      </c>
      <c r="E10" s="80" t="n">
        <v>0.3</v>
      </c>
      <c r="F10" s="81" t="n">
        <f aca="false">E10*B10/1000</f>
        <v>7.127529</v>
      </c>
      <c r="G10" s="80" t="n">
        <v>0.35</v>
      </c>
      <c r="H10" s="81" t="n">
        <f aca="false">B10*G10/1000</f>
        <v>8.3154505</v>
      </c>
      <c r="I10" s="82" t="n">
        <v>0.4</v>
      </c>
      <c r="J10" s="83" t="n">
        <f aca="false">I10*B10/1000</f>
        <v>9.503372</v>
      </c>
      <c r="K10" s="82" t="n">
        <v>0.42</v>
      </c>
      <c r="L10" s="83" t="n">
        <f aca="false">K10*B10/1000</f>
        <v>9.9785406</v>
      </c>
      <c r="M10" s="125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</row>
    <row r="11" customFormat="false" ht="18" hidden="false" customHeight="true" outlineLevel="0" collapsed="false">
      <c r="A11" s="78" t="s">
        <v>25</v>
      </c>
      <c r="B11" s="79" t="n">
        <v>0</v>
      </c>
      <c r="C11" s="80" t="n">
        <v>0</v>
      </c>
      <c r="D11" s="81" t="n">
        <f aca="false">B11*C11/1000</f>
        <v>0</v>
      </c>
      <c r="E11" s="80" t="n">
        <v>0</v>
      </c>
      <c r="F11" s="81" t="n">
        <f aca="false">E11*B11/1000</f>
        <v>0</v>
      </c>
      <c r="G11" s="80" t="n">
        <v>0</v>
      </c>
      <c r="H11" s="81" t="n">
        <f aca="false">B11*G11/1000</f>
        <v>0</v>
      </c>
      <c r="I11" s="82" t="n">
        <v>0</v>
      </c>
      <c r="J11" s="83" t="n">
        <f aca="false">I11*B11/1000</f>
        <v>0</v>
      </c>
      <c r="K11" s="82" t="n">
        <v>0</v>
      </c>
      <c r="L11" s="83" t="n">
        <f aca="false">K11*B11/1000</f>
        <v>0</v>
      </c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</row>
    <row r="12" customFormat="false" ht="16.5" hidden="false" customHeight="false" outlineLevel="0" collapsed="false">
      <c r="A12" s="84" t="s">
        <v>26</v>
      </c>
      <c r="B12" s="126" t="n">
        <v>50000</v>
      </c>
      <c r="C12" s="85" t="n">
        <v>0.4</v>
      </c>
      <c r="D12" s="81" t="n">
        <f aca="false">B12*C12/1000</f>
        <v>20</v>
      </c>
      <c r="E12" s="85" t="n">
        <v>2</v>
      </c>
      <c r="F12" s="81" t="n">
        <f aca="false">E12*B12/1000</f>
        <v>100</v>
      </c>
      <c r="G12" s="85" t="n">
        <v>2</v>
      </c>
      <c r="H12" s="81" t="n">
        <f aca="false">B12*G12/1000</f>
        <v>100</v>
      </c>
      <c r="I12" s="86" t="n">
        <v>2</v>
      </c>
      <c r="J12" s="87" t="n">
        <f aca="false">I12*B12/1000</f>
        <v>100</v>
      </c>
      <c r="K12" s="86" t="n">
        <v>2</v>
      </c>
      <c r="L12" s="83" t="n">
        <f aca="false">K12*B12/1000</f>
        <v>100</v>
      </c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</row>
    <row r="13" s="91" customFormat="true" ht="34.5" hidden="false" customHeight="true" outlineLevel="0" collapsed="false">
      <c r="A13" s="88" t="s">
        <v>27</v>
      </c>
      <c r="B13" s="89"/>
      <c r="C13" s="89"/>
      <c r="D13" s="90" t="n">
        <f aca="false">SUM(D4:D12)</f>
        <v>3713.237712</v>
      </c>
      <c r="E13" s="90"/>
      <c r="F13" s="90" t="n">
        <f aca="false">SUM(F4:F12)</f>
        <v>3798.630739</v>
      </c>
      <c r="G13" s="90"/>
      <c r="H13" s="90" t="n">
        <f aca="false">SUM(H4:H12)</f>
        <v>4073.1866405</v>
      </c>
      <c r="I13" s="90"/>
      <c r="J13" s="90" t="n">
        <f aca="false">SUM(J4:J12)</f>
        <v>4204.899592</v>
      </c>
      <c r="K13" s="90"/>
      <c r="L13" s="90" t="n">
        <f aca="false">SUM(L4:L12)</f>
        <v>4304.8435606</v>
      </c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</row>
    <row r="14" s="96" customFormat="true" ht="15.75" hidden="false" customHeight="false" outlineLevel="0" collapsed="false">
      <c r="A14" s="92" t="s">
        <v>28</v>
      </c>
      <c r="B14" s="93"/>
      <c r="C14" s="93"/>
      <c r="D14" s="93"/>
      <c r="E14" s="93"/>
      <c r="F14" s="94" t="n">
        <f aca="false">F13/D13*100</f>
        <v>102.299691902946</v>
      </c>
      <c r="G14" s="94"/>
      <c r="H14" s="95" t="n">
        <f aca="false">H13/F13*100</f>
        <v>107.227759694597</v>
      </c>
      <c r="I14" s="95"/>
      <c r="J14" s="95" t="n">
        <f aca="false">J13/H13*100</f>
        <v>103.233658634504</v>
      </c>
      <c r="K14" s="95"/>
      <c r="L14" s="95" t="n">
        <f aca="false">L13/J13*100</f>
        <v>102.376845544425</v>
      </c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</row>
    <row r="15" s="100" customFormat="true" ht="15.75" hidden="true" customHeight="false" outlineLevel="0" collapsed="false">
      <c r="A15" s="97" t="s">
        <v>29</v>
      </c>
      <c r="B15" s="98"/>
      <c r="C15" s="98"/>
      <c r="D15" s="98" t="n">
        <f aca="false">SUM(D4:D10)</f>
        <v>3693.237712</v>
      </c>
      <c r="E15" s="98"/>
      <c r="F15" s="98" t="n">
        <f aca="false">SUM(F4:F10)</f>
        <v>3698.630739</v>
      </c>
      <c r="G15" s="98"/>
      <c r="H15" s="98" t="n">
        <f aca="false">SUM(H4:H10)</f>
        <v>3973.1866405</v>
      </c>
      <c r="I15" s="99"/>
      <c r="J15" s="98" t="n">
        <f aca="false">SUM(J4:J10)</f>
        <v>4104.899592</v>
      </c>
      <c r="K15" s="99"/>
      <c r="L15" s="98" t="n">
        <f aca="false">SUM(L4:L10)</f>
        <v>4204.8435606</v>
      </c>
    </row>
    <row r="16" s="100" customFormat="true" ht="15.75" hidden="true" customHeight="false" outlineLevel="0" collapsed="false">
      <c r="A16" s="101" t="s">
        <v>28</v>
      </c>
      <c r="B16" s="102"/>
      <c r="C16" s="102"/>
      <c r="D16" s="102"/>
      <c r="E16" s="102"/>
      <c r="F16" s="102" t="n">
        <f aca="false">F15/D15*100</f>
        <v>100.14602436725</v>
      </c>
      <c r="G16" s="102"/>
      <c r="H16" s="103" t="n">
        <f aca="false">H15/F15*100</f>
        <v>107.423176869347</v>
      </c>
      <c r="I16" s="103"/>
      <c r="J16" s="103" t="n">
        <f aca="false">J15/H15*100</f>
        <v>103.315045665296</v>
      </c>
      <c r="K16" s="103"/>
      <c r="L16" s="103" t="e">
        <f aca="false"/>
        <v>#REF!</v>
      </c>
    </row>
    <row r="17" customFormat="false" ht="35.25" hidden="false" customHeight="true" outlineLevel="0" collapsed="false">
      <c r="A17" s="104" t="s">
        <v>30</v>
      </c>
      <c r="B17" s="128" t="n">
        <v>63832.5</v>
      </c>
      <c r="C17" s="105" t="n">
        <v>8.9</v>
      </c>
      <c r="D17" s="106" t="n">
        <f aca="false">B17*C17/1000</f>
        <v>568.10925</v>
      </c>
      <c r="E17" s="105" t="n">
        <v>6.1</v>
      </c>
      <c r="F17" s="106" t="n">
        <f aca="false">E17*B17/1000</f>
        <v>389.37825</v>
      </c>
      <c r="G17" s="105" t="n">
        <v>5.5</v>
      </c>
      <c r="H17" s="81" t="n">
        <f aca="false">G17*B17/1000</f>
        <v>351.07875</v>
      </c>
      <c r="I17" s="107" t="n">
        <v>5.6</v>
      </c>
      <c r="J17" s="108" t="n">
        <f aca="false">I17*B17/1000</f>
        <v>357.462</v>
      </c>
      <c r="K17" s="107" t="n">
        <v>5.7</v>
      </c>
      <c r="L17" s="108" t="n">
        <f aca="false">K17*B17/1000</f>
        <v>363.84525</v>
      </c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  <c r="HK17" s="124"/>
      <c r="HL17" s="124"/>
      <c r="HM17" s="124"/>
      <c r="HN17" s="124"/>
      <c r="HO17" s="124"/>
      <c r="HP17" s="124"/>
      <c r="HQ17" s="124"/>
      <c r="HR17" s="124"/>
      <c r="HS17" s="124"/>
      <c r="HT17" s="124"/>
    </row>
    <row r="18" customFormat="false" ht="19.5" hidden="false" customHeight="true" outlineLevel="0" collapsed="false">
      <c r="A18" s="78" t="s">
        <v>31</v>
      </c>
      <c r="B18" s="79" t="n">
        <v>14219.25</v>
      </c>
      <c r="C18" s="80" t="n">
        <v>61.8</v>
      </c>
      <c r="D18" s="81" t="n">
        <f aca="false">B18*C18/1000</f>
        <v>878.74965</v>
      </c>
      <c r="E18" s="80" t="n">
        <v>62.7</v>
      </c>
      <c r="F18" s="106" t="n">
        <f aca="false">E18*B18/1000</f>
        <v>891.546975</v>
      </c>
      <c r="G18" s="80" t="n">
        <v>62.8</v>
      </c>
      <c r="H18" s="81" t="n">
        <f aca="false">G18*B18/1000</f>
        <v>892.9689</v>
      </c>
      <c r="I18" s="82" t="n">
        <v>63</v>
      </c>
      <c r="J18" s="83" t="n">
        <f aca="false">I18*B18/1000</f>
        <v>895.81275</v>
      </c>
      <c r="K18" s="82" t="n">
        <v>63.1</v>
      </c>
      <c r="L18" s="108" t="n">
        <f aca="false">K18*B18/1000</f>
        <v>897.234675</v>
      </c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</row>
    <row r="19" customFormat="false" ht="18.75" hidden="false" customHeight="true" outlineLevel="0" collapsed="false">
      <c r="A19" s="84" t="s">
        <v>32</v>
      </c>
      <c r="B19" s="126" t="n">
        <v>0</v>
      </c>
      <c r="C19" s="85" t="n">
        <v>0</v>
      </c>
      <c r="D19" s="109" t="n">
        <f aca="false">B19*C19/1000</f>
        <v>0</v>
      </c>
      <c r="E19" s="85" t="n">
        <v>0</v>
      </c>
      <c r="F19" s="106" t="n">
        <f aca="false">E19*B19/1000</f>
        <v>0</v>
      </c>
      <c r="G19" s="85" t="n">
        <v>0</v>
      </c>
      <c r="H19" s="81" t="n">
        <f aca="false">G19*B19/1000</f>
        <v>0</v>
      </c>
      <c r="I19" s="86" t="n">
        <v>0</v>
      </c>
      <c r="J19" s="87" t="n">
        <f aca="false">I19*B19/1000</f>
        <v>0</v>
      </c>
      <c r="K19" s="86" t="n">
        <v>0</v>
      </c>
      <c r="L19" s="108" t="n">
        <f aca="false">K19*B19/1000</f>
        <v>0</v>
      </c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</row>
    <row r="20" s="114" customFormat="true" ht="32.25" hidden="false" customHeight="false" outlineLevel="0" collapsed="false">
      <c r="A20" s="110" t="s">
        <v>33</v>
      </c>
      <c r="B20" s="111"/>
      <c r="C20" s="111"/>
      <c r="D20" s="112" t="n">
        <f aca="false">SUM(D17:D19)</f>
        <v>1446.8589</v>
      </c>
      <c r="E20" s="112"/>
      <c r="F20" s="112" t="n">
        <f aca="false">SUM(F17:F19)</f>
        <v>1280.925225</v>
      </c>
      <c r="G20" s="113" t="n">
        <f aca="false">F20/D20*100</f>
        <v>88.5314542420135</v>
      </c>
      <c r="H20" s="112" t="n">
        <f aca="false">SUM(H17:H19)</f>
        <v>1244.04765</v>
      </c>
      <c r="I20" s="113" t="n">
        <f aca="false">H20/F20*100</f>
        <v>97.1210204717453</v>
      </c>
      <c r="J20" s="112" t="n">
        <f aca="false">SUM(J17:J19)</f>
        <v>1253.27475</v>
      </c>
      <c r="K20" s="112" t="n">
        <f aca="false">J20/H20*100</f>
        <v>100.741699885852</v>
      </c>
      <c r="L20" s="112" t="n">
        <f aca="false">SUM(L17:L19)</f>
        <v>1261.079925</v>
      </c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</row>
    <row r="21" s="114" customFormat="true" ht="16.5" hidden="false" customHeight="false" outlineLevel="0" collapsed="false">
      <c r="A21" s="110" t="s">
        <v>28</v>
      </c>
      <c r="B21" s="111"/>
      <c r="C21" s="111"/>
      <c r="D21" s="111"/>
      <c r="E21" s="111"/>
      <c r="F21" s="94" t="n">
        <f aca="false">F20/D20*100</f>
        <v>88.5314542420135</v>
      </c>
      <c r="G21" s="94"/>
      <c r="H21" s="95" t="n">
        <f aca="false">H20/F20*100</f>
        <v>97.1210204717453</v>
      </c>
      <c r="I21" s="95"/>
      <c r="J21" s="95" t="n">
        <f aca="false">J20/H20*100</f>
        <v>100.741699885852</v>
      </c>
      <c r="K21" s="95"/>
      <c r="L21" s="95" t="n">
        <f aca="false">L20/J20*100</f>
        <v>100.622782434578</v>
      </c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  <c r="GH21" s="127"/>
      <c r="GI21" s="127"/>
      <c r="GJ21" s="127"/>
      <c r="GK21" s="127"/>
      <c r="GL21" s="127"/>
      <c r="GM21" s="127"/>
      <c r="GN21" s="127"/>
      <c r="GO21" s="127"/>
      <c r="GP21" s="127"/>
      <c r="GQ21" s="127"/>
      <c r="GR21" s="127"/>
      <c r="GS21" s="127"/>
      <c r="GT21" s="127"/>
      <c r="GU21" s="127"/>
      <c r="GV21" s="127"/>
      <c r="GW21" s="127"/>
      <c r="GX21" s="127"/>
      <c r="GY21" s="127"/>
      <c r="GZ21" s="127"/>
      <c r="HA21" s="127"/>
      <c r="HB21" s="127"/>
      <c r="HC21" s="127"/>
      <c r="HD21" s="127"/>
      <c r="HE21" s="127"/>
      <c r="HF21" s="127"/>
      <c r="HG21" s="127"/>
      <c r="HH21" s="127"/>
      <c r="HI21" s="127"/>
      <c r="HJ21" s="127"/>
      <c r="HK21" s="127"/>
      <c r="HL21" s="127"/>
      <c r="HM21" s="127"/>
      <c r="HN21" s="127"/>
      <c r="HO21" s="127"/>
      <c r="HP21" s="127"/>
      <c r="HQ21" s="127"/>
      <c r="HR21" s="127"/>
      <c r="HS21" s="127"/>
      <c r="HT21" s="127"/>
    </row>
    <row r="22" s="55" customFormat="true" ht="18" hidden="false" customHeight="true" outlineLevel="0" collapsed="false">
      <c r="A22" s="115" t="s">
        <v>34</v>
      </c>
      <c r="B22" s="116"/>
      <c r="C22" s="116"/>
      <c r="D22" s="117" t="n">
        <f aca="false">D20+D13</f>
        <v>5160.096612</v>
      </c>
      <c r="E22" s="118"/>
      <c r="F22" s="117" t="n">
        <f aca="false">F20+F13</f>
        <v>5079.555964</v>
      </c>
      <c r="G22" s="117"/>
      <c r="H22" s="117" t="n">
        <f aca="false">H20+H13</f>
        <v>5317.2342905</v>
      </c>
      <c r="I22" s="117"/>
      <c r="J22" s="117" t="n">
        <f aca="false">J20+J13</f>
        <v>5458.174342</v>
      </c>
      <c r="K22" s="117"/>
      <c r="L22" s="117" t="n">
        <f aca="false">L20+L13</f>
        <v>5565.9234856</v>
      </c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29"/>
      <c r="CO22" s="129"/>
      <c r="CP22" s="129"/>
      <c r="CQ22" s="129"/>
      <c r="CR22" s="129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29"/>
      <c r="DM22" s="129"/>
      <c r="DN22" s="129"/>
      <c r="DO22" s="129"/>
      <c r="DP22" s="129"/>
      <c r="DQ22" s="129"/>
      <c r="DR22" s="129"/>
      <c r="DS22" s="129"/>
      <c r="DT22" s="129"/>
      <c r="DU22" s="129"/>
      <c r="DV22" s="129"/>
      <c r="DW22" s="129"/>
      <c r="DX22" s="129"/>
      <c r="DY22" s="129"/>
      <c r="DZ22" s="129"/>
      <c r="EA22" s="129"/>
      <c r="EB22" s="129"/>
      <c r="EC22" s="129"/>
      <c r="ED22" s="129"/>
      <c r="EE22" s="129"/>
      <c r="EF22" s="129"/>
      <c r="EG22" s="129"/>
      <c r="EH22" s="129"/>
      <c r="EI22" s="129"/>
      <c r="EJ22" s="129"/>
      <c r="EK22" s="129"/>
      <c r="EL22" s="129"/>
      <c r="EM22" s="129"/>
      <c r="EN22" s="129"/>
      <c r="EO22" s="129"/>
      <c r="EP22" s="129"/>
      <c r="EQ22" s="129"/>
      <c r="ER22" s="129"/>
      <c r="ES22" s="129"/>
      <c r="ET22" s="129"/>
      <c r="EU22" s="129"/>
      <c r="EV22" s="129"/>
      <c r="EW22" s="129"/>
      <c r="EX22" s="129"/>
      <c r="EY22" s="129"/>
      <c r="EZ22" s="129"/>
      <c r="FA22" s="129"/>
      <c r="FB22" s="129"/>
      <c r="FC22" s="129"/>
      <c r="FD22" s="129"/>
      <c r="FE22" s="129"/>
      <c r="FF22" s="129"/>
      <c r="FG22" s="129"/>
      <c r="FH22" s="129"/>
      <c r="FI22" s="129"/>
      <c r="FJ22" s="129"/>
      <c r="FK22" s="129"/>
      <c r="FL22" s="129"/>
      <c r="FM22" s="129"/>
      <c r="FN22" s="129"/>
      <c r="FO22" s="129"/>
      <c r="FP22" s="129"/>
      <c r="FQ22" s="129"/>
      <c r="FR22" s="129"/>
      <c r="FS22" s="129"/>
      <c r="FT22" s="129"/>
      <c r="FU22" s="129"/>
      <c r="FV22" s="129"/>
      <c r="FW22" s="129"/>
      <c r="FX22" s="129"/>
      <c r="FY22" s="129"/>
      <c r="FZ22" s="129"/>
      <c r="GA22" s="129"/>
      <c r="GB22" s="129"/>
      <c r="GC22" s="129"/>
      <c r="GD22" s="129"/>
      <c r="GE22" s="129"/>
      <c r="GF22" s="129"/>
      <c r="GG22" s="129"/>
      <c r="GH22" s="129"/>
      <c r="GI22" s="129"/>
      <c r="GJ22" s="129"/>
      <c r="GK22" s="129"/>
      <c r="GL22" s="129"/>
      <c r="GM22" s="129"/>
      <c r="GN22" s="129"/>
      <c r="GO22" s="129"/>
      <c r="GP22" s="129"/>
      <c r="GQ22" s="129"/>
      <c r="GR22" s="129"/>
      <c r="GS22" s="129"/>
      <c r="GT22" s="129"/>
      <c r="GU22" s="129"/>
      <c r="GV22" s="129"/>
      <c r="GW22" s="129"/>
      <c r="GX22" s="129"/>
      <c r="GY22" s="129"/>
      <c r="GZ22" s="129"/>
      <c r="HA22" s="129"/>
      <c r="HB22" s="129"/>
      <c r="HC22" s="129"/>
      <c r="HD22" s="129"/>
      <c r="HE22" s="129"/>
      <c r="HF22" s="129"/>
      <c r="HG22" s="129"/>
      <c r="HH22" s="129"/>
      <c r="HI22" s="129"/>
      <c r="HJ22" s="129"/>
      <c r="HK22" s="129"/>
      <c r="HL22" s="129"/>
      <c r="HM22" s="129"/>
      <c r="HN22" s="129"/>
      <c r="HO22" s="129"/>
      <c r="HP22" s="129"/>
      <c r="HQ22" s="129"/>
      <c r="HR22" s="129"/>
      <c r="HS22" s="129"/>
      <c r="HT22" s="129"/>
    </row>
    <row r="23" s="55" customFormat="true" ht="17.25" hidden="false" customHeight="true" outlineLevel="0" collapsed="false">
      <c r="A23" s="119" t="s">
        <v>35</v>
      </c>
      <c r="B23" s="120"/>
      <c r="C23" s="120"/>
      <c r="D23" s="121"/>
      <c r="E23" s="121"/>
      <c r="F23" s="94" t="n">
        <f aca="false">F22/D22*100</f>
        <v>98.4391639526148</v>
      </c>
      <c r="G23" s="94"/>
      <c r="H23" s="95" t="n">
        <f aca="false">H22/F22*100</f>
        <v>104.679116209851</v>
      </c>
      <c r="I23" s="95"/>
      <c r="J23" s="95" t="n">
        <f aca="false">J22/H22*100</f>
        <v>102.650627070389</v>
      </c>
      <c r="K23" s="95"/>
      <c r="L23" s="95" t="n">
        <f aca="false">L22/J22*100</f>
        <v>101.974087613341</v>
      </c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29"/>
      <c r="DH23" s="129"/>
      <c r="DI23" s="129"/>
      <c r="DJ23" s="129"/>
      <c r="DK23" s="129"/>
      <c r="DL23" s="129"/>
      <c r="DM23" s="129"/>
      <c r="DN23" s="129"/>
      <c r="DO23" s="129"/>
      <c r="DP23" s="129"/>
      <c r="DQ23" s="129"/>
      <c r="DR23" s="129"/>
      <c r="DS23" s="129"/>
      <c r="DT23" s="129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/>
      <c r="EG23" s="129"/>
      <c r="EH23" s="129"/>
      <c r="EI23" s="129"/>
      <c r="EJ23" s="129"/>
      <c r="EK23" s="129"/>
      <c r="EL23" s="129"/>
      <c r="EM23" s="129"/>
      <c r="EN23" s="129"/>
      <c r="EO23" s="129"/>
      <c r="EP23" s="129"/>
      <c r="EQ23" s="129"/>
      <c r="ER23" s="129"/>
      <c r="ES23" s="129"/>
      <c r="ET23" s="129"/>
      <c r="EU23" s="129"/>
      <c r="EV23" s="129"/>
      <c r="EW23" s="129"/>
      <c r="EX23" s="129"/>
      <c r="EY23" s="129"/>
      <c r="EZ23" s="129"/>
      <c r="FA23" s="129"/>
      <c r="FB23" s="129"/>
      <c r="FC23" s="129"/>
      <c r="FD23" s="129"/>
      <c r="FE23" s="129"/>
      <c r="FF23" s="129"/>
      <c r="FG23" s="129"/>
      <c r="FH23" s="129"/>
      <c r="FI23" s="129"/>
      <c r="FJ23" s="129"/>
      <c r="FK23" s="129"/>
      <c r="FL23" s="129"/>
      <c r="FM23" s="129"/>
      <c r="FN23" s="129"/>
      <c r="FO23" s="129"/>
      <c r="FP23" s="129"/>
      <c r="FQ23" s="129"/>
      <c r="FR23" s="129"/>
      <c r="FS23" s="129"/>
      <c r="FT23" s="129"/>
      <c r="FU23" s="129"/>
      <c r="FV23" s="129"/>
      <c r="FW23" s="129"/>
      <c r="FX23" s="129"/>
      <c r="FY23" s="129"/>
      <c r="FZ23" s="129"/>
      <c r="GA23" s="129"/>
      <c r="GB23" s="129"/>
      <c r="GC23" s="129"/>
      <c r="GD23" s="129"/>
      <c r="GE23" s="129"/>
      <c r="GF23" s="129"/>
      <c r="GG23" s="129"/>
      <c r="GH23" s="129"/>
      <c r="GI23" s="129"/>
      <c r="GJ23" s="129"/>
      <c r="GK23" s="129"/>
      <c r="GL23" s="129"/>
      <c r="GM23" s="129"/>
      <c r="GN23" s="129"/>
      <c r="GO23" s="129"/>
      <c r="GP23" s="129"/>
      <c r="GQ23" s="129"/>
      <c r="GR23" s="129"/>
      <c r="GS23" s="129"/>
      <c r="GT23" s="129"/>
      <c r="GU23" s="129"/>
      <c r="GV23" s="129"/>
      <c r="GW23" s="129"/>
      <c r="GX23" s="129"/>
      <c r="GY23" s="129"/>
      <c r="GZ23" s="129"/>
      <c r="HA23" s="129"/>
      <c r="HB23" s="129"/>
      <c r="HC23" s="129"/>
      <c r="HD23" s="129"/>
      <c r="HE23" s="129"/>
      <c r="HF23" s="129"/>
      <c r="HG23" s="129"/>
      <c r="HH23" s="129"/>
      <c r="HI23" s="129"/>
      <c r="HJ23" s="129"/>
      <c r="HK23" s="129"/>
      <c r="HL23" s="129"/>
      <c r="HM23" s="129"/>
      <c r="HN23" s="129"/>
      <c r="HO23" s="129"/>
      <c r="HP23" s="129"/>
      <c r="HQ23" s="129"/>
      <c r="HR23" s="129"/>
      <c r="HS23" s="129"/>
      <c r="HT23" s="129"/>
    </row>
    <row r="24" s="122" customFormat="true" ht="24" hidden="true" customHeight="true" outlineLevel="0" collapsed="false">
      <c r="A24" s="62" t="s">
        <v>36</v>
      </c>
      <c r="B24" s="63"/>
      <c r="C24" s="63"/>
      <c r="D24" s="64" t="n">
        <f aca="false">D20+D15</f>
        <v>5140.096612</v>
      </c>
      <c r="E24" s="63"/>
      <c r="F24" s="64" t="n">
        <f aca="false">F20+F15</f>
        <v>4979.555964</v>
      </c>
      <c r="G24" s="63"/>
      <c r="H24" s="64" t="n">
        <f aca="false">H20+H15</f>
        <v>5217.2342905</v>
      </c>
      <c r="I24" s="63"/>
      <c r="J24" s="64" t="n">
        <f aca="false">J20+J15</f>
        <v>5358.174342</v>
      </c>
      <c r="K24" s="63"/>
      <c r="L24" s="64" t="n">
        <f aca="false">L20+L15</f>
        <v>5465.9234856</v>
      </c>
    </row>
    <row r="25" s="122" customFormat="true" ht="13.5" hidden="true" customHeight="false" outlineLevel="0" collapsed="false">
      <c r="A25" s="66" t="s">
        <v>35</v>
      </c>
      <c r="B25" s="67"/>
      <c r="C25" s="67"/>
      <c r="D25" s="67"/>
      <c r="E25" s="67"/>
      <c r="F25" s="67" t="n">
        <f aca="false">F24/D24*100</f>
        <v>96.8766997953851</v>
      </c>
      <c r="G25" s="67"/>
      <c r="H25" s="68" t="n">
        <f aca="false">H24/F24*100</f>
        <v>104.773082745094</v>
      </c>
      <c r="I25" s="68"/>
      <c r="J25" s="68" t="n">
        <f aca="false">J24/H24*100</f>
        <v>102.701432284853</v>
      </c>
      <c r="K25" s="68"/>
      <c r="L25" s="68" t="e">
        <f aca="false">L24/#REF!*100</f>
        <v>#VALUE!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6.7"/>
    <col collapsed="false" customWidth="true" hidden="false" outlineLevel="0" max="2" min="2" style="70" width="11.28"/>
    <col collapsed="false" customWidth="true" hidden="false" outlineLevel="0" max="3" min="3" style="70" width="10.56"/>
    <col collapsed="false" customWidth="true" hidden="false" outlineLevel="0" max="4" min="4" style="70" width="10.85"/>
    <col collapsed="false" customWidth="true" hidden="false" outlineLevel="0" max="5" min="5" style="70" width="11.28"/>
    <col collapsed="false" customWidth="true" hidden="false" outlineLevel="0" max="6" min="6" style="70" width="10.71"/>
    <col collapsed="false" customWidth="true" hidden="false" outlineLevel="0" max="7" min="7" style="70" width="9.85"/>
    <col collapsed="false" customWidth="true" hidden="false" outlineLevel="0" max="8" min="8" style="70" width="9.56"/>
    <col collapsed="false" customWidth="true" hidden="false" outlineLevel="0" max="9" min="9" style="70" width="9.99"/>
    <col collapsed="false" customWidth="true" hidden="false" outlineLevel="0" max="10" min="10" style="70" width="10.28"/>
    <col collapsed="false" customWidth="false" hidden="false" outlineLevel="0" max="11" min="11" style="70" width="9.14"/>
    <col collapsed="false" customWidth="true" hidden="false" outlineLevel="0" max="12" min="12" style="70" width="9.7"/>
    <col collapsed="false" customWidth="false" hidden="false" outlineLevel="0" max="257" min="13" style="69" width="9.14"/>
  </cols>
  <sheetData>
    <row r="1" customFormat="false" ht="51" hidden="false" customHeight="true" outlineLevel="0" collapsed="false">
      <c r="A1" s="71" t="s">
        <v>5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77" customFormat="true" ht="47.25" hidden="false" customHeight="false" outlineLevel="0" collapsed="false">
      <c r="A3" s="73" t="s">
        <v>1</v>
      </c>
      <c r="B3" s="74" t="s">
        <v>38</v>
      </c>
      <c r="C3" s="73" t="s">
        <v>39</v>
      </c>
      <c r="D3" s="75" t="s">
        <v>40</v>
      </c>
      <c r="E3" s="73" t="s">
        <v>41</v>
      </c>
      <c r="F3" s="75" t="s">
        <v>42</v>
      </c>
      <c r="G3" s="73" t="s">
        <v>43</v>
      </c>
      <c r="H3" s="75" t="s">
        <v>44</v>
      </c>
      <c r="I3" s="73" t="s">
        <v>45</v>
      </c>
      <c r="J3" s="75" t="s">
        <v>46</v>
      </c>
      <c r="K3" s="76" t="s">
        <v>47</v>
      </c>
      <c r="L3" s="75" t="s">
        <v>48</v>
      </c>
    </row>
    <row r="4" customFormat="false" ht="35.25" hidden="false" customHeight="true" outlineLevel="0" collapsed="false">
      <c r="A4" s="78" t="s">
        <v>18</v>
      </c>
      <c r="B4" s="79" t="n">
        <v>7514.6</v>
      </c>
      <c r="C4" s="80" t="n">
        <v>70</v>
      </c>
      <c r="D4" s="81" t="n">
        <f aca="false">B4*C4/1000</f>
        <v>526.022</v>
      </c>
      <c r="E4" s="80" t="n">
        <v>68.3</v>
      </c>
      <c r="F4" s="81" t="n">
        <f aca="false">E4*B4/1000</f>
        <v>513.24718</v>
      </c>
      <c r="G4" s="80" t="n">
        <v>70.2</v>
      </c>
      <c r="H4" s="81" t="n">
        <f aca="false">B4*G4/1000</f>
        <v>527.52492</v>
      </c>
      <c r="I4" s="82" t="n">
        <v>71.6</v>
      </c>
      <c r="J4" s="83" t="n">
        <f aca="false">I4*B4/1000</f>
        <v>538.04536</v>
      </c>
      <c r="K4" s="82" t="n">
        <v>72.2</v>
      </c>
      <c r="L4" s="83" t="n">
        <f aca="false">K4*B4/1000</f>
        <v>542.55412</v>
      </c>
    </row>
    <row r="5" customFormat="false" ht="19.5" hidden="false" customHeight="true" outlineLevel="0" collapsed="false">
      <c r="A5" s="78" t="s">
        <v>19</v>
      </c>
      <c r="B5" s="79" t="n">
        <v>1436.9</v>
      </c>
      <c r="C5" s="80" t="n">
        <v>62.6</v>
      </c>
      <c r="D5" s="81" t="n">
        <f aca="false">B5*C5/1000</f>
        <v>89.94994</v>
      </c>
      <c r="E5" s="80" t="n">
        <v>37.7</v>
      </c>
      <c r="F5" s="81" t="n">
        <f aca="false">E5*B5/1000</f>
        <v>54.17113</v>
      </c>
      <c r="G5" s="80" t="n">
        <v>48</v>
      </c>
      <c r="H5" s="81" t="n">
        <f aca="false">B5*G5/1000</f>
        <v>68.9712</v>
      </c>
      <c r="I5" s="82" t="n">
        <v>59.2</v>
      </c>
      <c r="J5" s="83" t="n">
        <f aca="false">I5*B5/1000</f>
        <v>85.06448</v>
      </c>
      <c r="K5" s="82" t="n">
        <v>62</v>
      </c>
      <c r="L5" s="83" t="n">
        <f aca="false">K5*B5/1000</f>
        <v>89.0878</v>
      </c>
    </row>
    <row r="6" customFormat="false" ht="18" hidden="false" customHeight="true" outlineLevel="0" collapsed="false">
      <c r="A6" s="78" t="s">
        <v>20</v>
      </c>
      <c r="B6" s="79" t="n">
        <v>0</v>
      </c>
      <c r="C6" s="80" t="n">
        <v>0</v>
      </c>
      <c r="D6" s="81" t="n">
        <f aca="false">B6*C6/1000</f>
        <v>0</v>
      </c>
      <c r="E6" s="80" t="n">
        <v>0</v>
      </c>
      <c r="F6" s="81" t="n">
        <f aca="false">E6*B6/1000</f>
        <v>0</v>
      </c>
      <c r="G6" s="80" t="n">
        <v>0</v>
      </c>
      <c r="H6" s="81" t="n">
        <f aca="false">B6*G6/1000</f>
        <v>0</v>
      </c>
      <c r="I6" s="82" t="n">
        <v>0</v>
      </c>
      <c r="J6" s="83" t="n">
        <f aca="false">I6*B6/1000</f>
        <v>0</v>
      </c>
      <c r="K6" s="82" t="n">
        <v>0</v>
      </c>
      <c r="L6" s="83" t="n">
        <f aca="false">K6*B6/1000</f>
        <v>0</v>
      </c>
    </row>
    <row r="7" customFormat="false" ht="16.5" hidden="false" customHeight="true" outlineLevel="0" collapsed="false">
      <c r="A7" s="78" t="s">
        <v>21</v>
      </c>
      <c r="B7" s="79" t="n">
        <v>14910.2</v>
      </c>
      <c r="C7" s="80" t="n">
        <v>2.4</v>
      </c>
      <c r="D7" s="81" t="n">
        <f aca="false">B7*C7/1000</f>
        <v>35.78448</v>
      </c>
      <c r="E7" s="80" t="n">
        <v>2.8</v>
      </c>
      <c r="F7" s="81" t="n">
        <f aca="false">E7*B7/1000</f>
        <v>41.74856</v>
      </c>
      <c r="G7" s="80" t="n">
        <v>3</v>
      </c>
      <c r="H7" s="81" t="n">
        <f aca="false">B7*G7/1000</f>
        <v>44.7306</v>
      </c>
      <c r="I7" s="82" t="n">
        <v>3.1</v>
      </c>
      <c r="J7" s="83" t="n">
        <f aca="false">I7*B7/1000</f>
        <v>46.22162</v>
      </c>
      <c r="K7" s="82" t="n">
        <v>3.2</v>
      </c>
      <c r="L7" s="83" t="n">
        <f aca="false">K7*B7/1000</f>
        <v>47.71264</v>
      </c>
    </row>
    <row r="8" customFormat="false" ht="18" hidden="false" customHeight="true" outlineLevel="0" collapsed="false">
      <c r="A8" s="78" t="s">
        <v>22</v>
      </c>
      <c r="B8" s="79" t="n">
        <v>14620</v>
      </c>
      <c r="C8" s="80" t="n">
        <v>5.3</v>
      </c>
      <c r="D8" s="81" t="n">
        <f aca="false">B8*C8/1000</f>
        <v>77.486</v>
      </c>
      <c r="E8" s="80" t="n">
        <v>5.5</v>
      </c>
      <c r="F8" s="81" t="n">
        <f aca="false">E8*B8/1000</f>
        <v>80.41</v>
      </c>
      <c r="G8" s="80" t="n">
        <v>5.6</v>
      </c>
      <c r="H8" s="81" t="n">
        <f aca="false">B8*G8/1000</f>
        <v>81.872</v>
      </c>
      <c r="I8" s="82" t="n">
        <v>5.7</v>
      </c>
      <c r="J8" s="83" t="n">
        <f aca="false">I8*B8/1000</f>
        <v>83.334</v>
      </c>
      <c r="K8" s="82" t="n">
        <v>5.8</v>
      </c>
      <c r="L8" s="83" t="n">
        <f aca="false">K8*B8/1000</f>
        <v>84.796</v>
      </c>
    </row>
    <row r="9" customFormat="false" ht="15.75" hidden="false" customHeight="false" outlineLevel="0" collapsed="false">
      <c r="A9" s="78" t="s">
        <v>23</v>
      </c>
      <c r="B9" s="79" t="n">
        <v>0</v>
      </c>
      <c r="C9" s="80" t="n">
        <v>0</v>
      </c>
      <c r="D9" s="81" t="n">
        <f aca="false">B9*C9/1000</f>
        <v>0</v>
      </c>
      <c r="E9" s="80" t="n">
        <v>0</v>
      </c>
      <c r="F9" s="81" t="n">
        <f aca="false">E9*B9/1000</f>
        <v>0</v>
      </c>
      <c r="G9" s="80" t="n">
        <v>0</v>
      </c>
      <c r="H9" s="81" t="n">
        <f aca="false">B9*G9/1000</f>
        <v>0</v>
      </c>
      <c r="I9" s="82" t="n">
        <v>0</v>
      </c>
      <c r="J9" s="83" t="n">
        <f aca="false">I9*B9/1000</f>
        <v>0</v>
      </c>
      <c r="K9" s="82" t="n">
        <v>0</v>
      </c>
      <c r="L9" s="83" t="n">
        <f aca="false">K9*B9/1000</f>
        <v>0</v>
      </c>
    </row>
    <row r="10" customFormat="false" ht="18" hidden="false" customHeight="true" outlineLevel="0" collapsed="false">
      <c r="A10" s="78" t="s">
        <v>24</v>
      </c>
      <c r="B10" s="79" t="n">
        <v>22518.4</v>
      </c>
      <c r="C10" s="80" t="n">
        <v>0.4</v>
      </c>
      <c r="D10" s="81" t="n">
        <f aca="false">B10*C10/1000</f>
        <v>9.00736</v>
      </c>
      <c r="E10" s="80" t="n">
        <v>0.3</v>
      </c>
      <c r="F10" s="81" t="n">
        <f aca="false">E10*B10/1000</f>
        <v>6.75552</v>
      </c>
      <c r="G10" s="80" t="n">
        <v>0.35</v>
      </c>
      <c r="H10" s="81" t="n">
        <f aca="false">B10*G10/1000</f>
        <v>7.88144</v>
      </c>
      <c r="I10" s="82" t="n">
        <v>0.4</v>
      </c>
      <c r="J10" s="83" t="n">
        <f aca="false">I10*B10/1000</f>
        <v>9.00736</v>
      </c>
      <c r="K10" s="82" t="n">
        <v>0.41</v>
      </c>
      <c r="L10" s="83" t="n">
        <f aca="false">K10*B10/1000</f>
        <v>9.232544</v>
      </c>
    </row>
    <row r="11" customFormat="false" ht="18" hidden="false" customHeight="true" outlineLevel="0" collapsed="false">
      <c r="A11" s="78" t="s">
        <v>25</v>
      </c>
      <c r="B11" s="79" t="n">
        <v>3956.8</v>
      </c>
      <c r="C11" s="80" t="n">
        <v>0.1</v>
      </c>
      <c r="D11" s="81" t="n">
        <f aca="false">B11*C11/1000</f>
        <v>0.39568</v>
      </c>
      <c r="E11" s="80" t="n">
        <v>0.1</v>
      </c>
      <c r="F11" s="81" t="n">
        <f aca="false">E11*B11/1000</f>
        <v>0.39568</v>
      </c>
      <c r="G11" s="80" t="n">
        <v>0.15</v>
      </c>
      <c r="H11" s="81" t="n">
        <f aca="false">B11*G11/1000</f>
        <v>0.59352</v>
      </c>
      <c r="I11" s="82" t="n">
        <v>0.15</v>
      </c>
      <c r="J11" s="83" t="n">
        <f aca="false">I11*B11/1000</f>
        <v>0.59352</v>
      </c>
      <c r="K11" s="82" t="n">
        <v>0.16</v>
      </c>
      <c r="L11" s="83" t="n">
        <f aca="false">K11*B11/1000</f>
        <v>0.633088</v>
      </c>
    </row>
    <row r="12" customFormat="false" ht="16.5" hidden="false" customHeight="false" outlineLevel="0" collapsed="false">
      <c r="A12" s="84" t="s">
        <v>26</v>
      </c>
      <c r="B12" s="126" t="n">
        <v>0</v>
      </c>
      <c r="C12" s="85" t="n">
        <v>0</v>
      </c>
      <c r="D12" s="81" t="n">
        <f aca="false">B12*C12/1000</f>
        <v>0</v>
      </c>
      <c r="E12" s="85" t="n">
        <v>0</v>
      </c>
      <c r="F12" s="81" t="n">
        <f aca="false">E12*B12/1000</f>
        <v>0</v>
      </c>
      <c r="G12" s="85" t="n">
        <v>0</v>
      </c>
      <c r="H12" s="81" t="n">
        <f aca="false">B12*G12/1000</f>
        <v>0</v>
      </c>
      <c r="I12" s="86" t="n">
        <v>0</v>
      </c>
      <c r="J12" s="87" t="n">
        <f aca="false">I12*B12/1000</f>
        <v>0</v>
      </c>
      <c r="K12" s="86" t="n">
        <v>0</v>
      </c>
      <c r="L12" s="83" t="n">
        <f aca="false">K12*B12/1000</f>
        <v>0</v>
      </c>
    </row>
    <row r="13" s="91" customFormat="true" ht="34.5" hidden="false" customHeight="true" outlineLevel="0" collapsed="false">
      <c r="A13" s="88" t="s">
        <v>27</v>
      </c>
      <c r="B13" s="89"/>
      <c r="C13" s="89"/>
      <c r="D13" s="90" t="n">
        <f aca="false">SUM(D4:D12)</f>
        <v>738.64546</v>
      </c>
      <c r="E13" s="90"/>
      <c r="F13" s="90" t="n">
        <f aca="false">SUM(F4:F12)</f>
        <v>696.72807</v>
      </c>
      <c r="G13" s="90"/>
      <c r="H13" s="90" t="n">
        <f aca="false">SUM(H4:H12)</f>
        <v>731.57368</v>
      </c>
      <c r="I13" s="90"/>
      <c r="J13" s="90" t="n">
        <f aca="false">SUM(J4:J12)</f>
        <v>762.26634</v>
      </c>
      <c r="K13" s="90"/>
      <c r="L13" s="90" t="n">
        <f aca="false">SUM(L4:L12)</f>
        <v>774.016192</v>
      </c>
    </row>
    <row r="14" s="96" customFormat="true" ht="15.75" hidden="false" customHeight="false" outlineLevel="0" collapsed="false">
      <c r="A14" s="92" t="s">
        <v>28</v>
      </c>
      <c r="B14" s="93"/>
      <c r="C14" s="93"/>
      <c r="D14" s="93"/>
      <c r="E14" s="93"/>
      <c r="F14" s="94" t="n">
        <f aca="false">F13/D13*100</f>
        <v>94.3251001637511</v>
      </c>
      <c r="G14" s="94"/>
      <c r="H14" s="95" t="n">
        <f aca="false">H13/F13*100</f>
        <v>105.001321390711</v>
      </c>
      <c r="I14" s="95"/>
      <c r="J14" s="95" t="n">
        <f aca="false">J13/H13*100</f>
        <v>104.19542977544</v>
      </c>
      <c r="K14" s="95"/>
      <c r="L14" s="95" t="n">
        <f aca="false">L13/J13*100</f>
        <v>101.541436553528</v>
      </c>
    </row>
    <row r="15" s="100" customFormat="true" ht="15.75" hidden="true" customHeight="false" outlineLevel="0" collapsed="false">
      <c r="A15" s="97" t="s">
        <v>29</v>
      </c>
      <c r="B15" s="98"/>
      <c r="C15" s="98"/>
      <c r="D15" s="98" t="n">
        <f aca="false">SUM(D4:D10)</f>
        <v>738.24978</v>
      </c>
      <c r="E15" s="98"/>
      <c r="F15" s="98" t="n">
        <f aca="false">SUM(F4:F10)</f>
        <v>696.33239</v>
      </c>
      <c r="G15" s="98"/>
      <c r="H15" s="98" t="n">
        <f aca="false">SUM(H4:H10)</f>
        <v>730.98016</v>
      </c>
      <c r="I15" s="99"/>
      <c r="J15" s="98" t="n">
        <f aca="false">SUM(J4:J10)</f>
        <v>761.67282</v>
      </c>
      <c r="K15" s="99"/>
      <c r="L15" s="98" t="n">
        <f aca="false">SUM(L4:L10)</f>
        <v>773.383104</v>
      </c>
    </row>
    <row r="16" s="100" customFormat="true" ht="15.75" hidden="true" customHeight="false" outlineLevel="0" collapsed="false">
      <c r="A16" s="101" t="s">
        <v>28</v>
      </c>
      <c r="B16" s="102"/>
      <c r="C16" s="102"/>
      <c r="D16" s="102"/>
      <c r="E16" s="102"/>
      <c r="F16" s="102" t="n">
        <f aca="false">F15/D15*100</f>
        <v>94.3220585856456</v>
      </c>
      <c r="G16" s="102"/>
      <c r="H16" s="103" t="n">
        <f aca="false">H15/F15*100</f>
        <v>104.975751594723</v>
      </c>
      <c r="I16" s="103"/>
      <c r="J16" s="103" t="n">
        <f aca="false">J15/H15*100</f>
        <v>104.198836258429</v>
      </c>
      <c r="K16" s="103"/>
      <c r="L16" s="103" t="e">
        <f aca="false"/>
        <v>#REF!</v>
      </c>
    </row>
    <row r="17" customFormat="false" ht="35.25" hidden="false" customHeight="true" outlineLevel="0" collapsed="false">
      <c r="A17" s="104" t="s">
        <v>30</v>
      </c>
      <c r="B17" s="128" t="n">
        <v>63200</v>
      </c>
      <c r="C17" s="105" t="n">
        <v>0.296</v>
      </c>
      <c r="D17" s="106" t="n">
        <f aca="false">B17*C17/1000</f>
        <v>18.7072</v>
      </c>
      <c r="E17" s="105" t="n">
        <v>0.48</v>
      </c>
      <c r="F17" s="106" t="n">
        <f aca="false">E17*B17/1000</f>
        <v>30.336</v>
      </c>
      <c r="G17" s="105" t="n">
        <v>0.5</v>
      </c>
      <c r="H17" s="81" t="n">
        <f aca="false">G17*B17/1000</f>
        <v>31.6</v>
      </c>
      <c r="I17" s="107" t="n">
        <v>0.51</v>
      </c>
      <c r="J17" s="108" t="n">
        <f aca="false">I17*B17/1000</f>
        <v>32.232</v>
      </c>
      <c r="K17" s="107" t="n">
        <v>0.52</v>
      </c>
      <c r="L17" s="108" t="n">
        <f aca="false">K17*B17/1000</f>
        <v>32.864</v>
      </c>
    </row>
    <row r="18" customFormat="false" ht="19.5" hidden="false" customHeight="true" outlineLevel="0" collapsed="false">
      <c r="A18" s="78" t="s">
        <v>31</v>
      </c>
      <c r="B18" s="79" t="n">
        <v>13987</v>
      </c>
      <c r="C18" s="80" t="n">
        <v>0.8</v>
      </c>
      <c r="D18" s="81" t="n">
        <f aca="false">B18*C18/1000</f>
        <v>11.1896</v>
      </c>
      <c r="E18" s="80" t="n">
        <v>1.7</v>
      </c>
      <c r="F18" s="106" t="n">
        <f aca="false">E18*B18/1000</f>
        <v>23.7779</v>
      </c>
      <c r="G18" s="80" t="n">
        <v>1.8</v>
      </c>
      <c r="H18" s="81" t="n">
        <f aca="false">G18*B18/1000</f>
        <v>25.1766</v>
      </c>
      <c r="I18" s="82" t="n">
        <v>1.9</v>
      </c>
      <c r="J18" s="83" t="n">
        <f aca="false">I18*B18/1000</f>
        <v>26.5753</v>
      </c>
      <c r="K18" s="82" t="n">
        <v>1.95</v>
      </c>
      <c r="L18" s="108" t="n">
        <f aca="false">K18*B18/1000</f>
        <v>27.27465</v>
      </c>
    </row>
    <row r="19" customFormat="false" ht="18.75" hidden="false" customHeight="true" outlineLevel="0" collapsed="false">
      <c r="A19" s="84" t="s">
        <v>32</v>
      </c>
      <c r="B19" s="126" t="n">
        <v>42500</v>
      </c>
      <c r="C19" s="85" t="n">
        <v>0.115</v>
      </c>
      <c r="D19" s="109" t="n">
        <f aca="false">B19*C19/1000</f>
        <v>4.8875</v>
      </c>
      <c r="E19" s="85" t="n">
        <v>0.12</v>
      </c>
      <c r="F19" s="106" t="n">
        <f aca="false">E19*B19/1000</f>
        <v>5.1</v>
      </c>
      <c r="G19" s="85" t="n">
        <v>0.13</v>
      </c>
      <c r="H19" s="81" t="n">
        <f aca="false">G19*B19/1000</f>
        <v>5.525</v>
      </c>
      <c r="I19" s="86" t="n">
        <v>0.14</v>
      </c>
      <c r="J19" s="87" t="n">
        <f aca="false">I19*B19/1000</f>
        <v>5.95</v>
      </c>
      <c r="K19" s="86" t="n">
        <v>0.15</v>
      </c>
      <c r="L19" s="108" t="n">
        <f aca="false">K19*B19/1000</f>
        <v>6.375</v>
      </c>
    </row>
    <row r="20" s="114" customFormat="true" ht="32.25" hidden="false" customHeight="false" outlineLevel="0" collapsed="false">
      <c r="A20" s="110" t="s">
        <v>33</v>
      </c>
      <c r="B20" s="111"/>
      <c r="C20" s="111"/>
      <c r="D20" s="112" t="n">
        <f aca="false">SUM(D17:D19)</f>
        <v>34.7843</v>
      </c>
      <c r="E20" s="112"/>
      <c r="F20" s="112" t="n">
        <f aca="false">SUM(F17:F19)</f>
        <v>59.2139</v>
      </c>
      <c r="G20" s="113" t="n">
        <f aca="false">F20/D20*100</f>
        <v>170.231684984318</v>
      </c>
      <c r="H20" s="112" t="n">
        <f aca="false">SUM(H17:H19)</f>
        <v>62.3016</v>
      </c>
      <c r="I20" s="113" t="n">
        <f aca="false">H20/F20*100</f>
        <v>105.214485112448</v>
      </c>
      <c r="J20" s="112" t="n">
        <f aca="false">SUM(J17:J19)</f>
        <v>64.7573</v>
      </c>
      <c r="K20" s="112" t="n">
        <f aca="false">J20/H20*100</f>
        <v>103.941632317629</v>
      </c>
      <c r="L20" s="112" t="n">
        <f aca="false">SUM(L17:L19)</f>
        <v>66.51365</v>
      </c>
    </row>
    <row r="21" s="114" customFormat="true" ht="16.5" hidden="false" customHeight="false" outlineLevel="0" collapsed="false">
      <c r="A21" s="110" t="s">
        <v>28</v>
      </c>
      <c r="B21" s="111"/>
      <c r="C21" s="111"/>
      <c r="D21" s="111"/>
      <c r="E21" s="111"/>
      <c r="F21" s="94" t="n">
        <f aca="false">F20/D20*100</f>
        <v>170.231684984318</v>
      </c>
      <c r="G21" s="94"/>
      <c r="H21" s="95" t="n">
        <f aca="false">H20/F20*100</f>
        <v>105.214485112448</v>
      </c>
      <c r="I21" s="95"/>
      <c r="J21" s="95" t="n">
        <f aca="false">J20/H20*100</f>
        <v>103.941632317629</v>
      </c>
      <c r="K21" s="95"/>
      <c r="L21" s="95" t="n">
        <f aca="false">L20/J20*100</f>
        <v>102.712203875084</v>
      </c>
    </row>
    <row r="22" s="55" customFormat="true" ht="18" hidden="false" customHeight="true" outlineLevel="0" collapsed="false">
      <c r="A22" s="115" t="s">
        <v>34</v>
      </c>
      <c r="B22" s="116"/>
      <c r="C22" s="116"/>
      <c r="D22" s="117" t="n">
        <f aca="false">D20+D13</f>
        <v>773.42976</v>
      </c>
      <c r="E22" s="118"/>
      <c r="F22" s="117" t="n">
        <f aca="false">F20+F13</f>
        <v>755.94197</v>
      </c>
      <c r="G22" s="117"/>
      <c r="H22" s="117" t="n">
        <f aca="false">H20+H13</f>
        <v>793.87528</v>
      </c>
      <c r="I22" s="117"/>
      <c r="J22" s="117" t="n">
        <f aca="false">J20+J13</f>
        <v>827.02364</v>
      </c>
      <c r="K22" s="117"/>
      <c r="L22" s="117" t="n">
        <f aca="false">L20+L13</f>
        <v>840.529842</v>
      </c>
    </row>
    <row r="23" s="55" customFormat="true" ht="17.25" hidden="false" customHeight="true" outlineLevel="0" collapsed="false">
      <c r="A23" s="119" t="s">
        <v>35</v>
      </c>
      <c r="B23" s="120"/>
      <c r="C23" s="120"/>
      <c r="D23" s="121"/>
      <c r="E23" s="121"/>
      <c r="F23" s="94" t="n">
        <f aca="false">F22/D22*100</f>
        <v>97.738929776894</v>
      </c>
      <c r="G23" s="94"/>
      <c r="H23" s="95" t="n">
        <f aca="false">H22/F22*100</f>
        <v>105.018018777288</v>
      </c>
      <c r="I23" s="95"/>
      <c r="J23" s="95" t="n">
        <f aca="false">J22/H22*100</f>
        <v>104.175512304653</v>
      </c>
      <c r="K23" s="95"/>
      <c r="L23" s="95" t="n">
        <f aca="false">L22/J22*100</f>
        <v>101.633109544487</v>
      </c>
    </row>
    <row r="24" s="122" customFormat="true" ht="24" hidden="true" customHeight="true" outlineLevel="0" collapsed="false">
      <c r="A24" s="62" t="s">
        <v>36</v>
      </c>
      <c r="B24" s="63"/>
      <c r="C24" s="63"/>
      <c r="D24" s="64" t="n">
        <f aca="false">D20+D15</f>
        <v>773.03408</v>
      </c>
      <c r="E24" s="63"/>
      <c r="F24" s="64" t="n">
        <f aca="false">F20+F15</f>
        <v>755.54629</v>
      </c>
      <c r="G24" s="63"/>
      <c r="H24" s="64" t="n">
        <f aca="false">H20+H15</f>
        <v>793.28176</v>
      </c>
      <c r="I24" s="63"/>
      <c r="J24" s="64" t="n">
        <f aca="false">J20+J15</f>
        <v>826.43012</v>
      </c>
      <c r="K24" s="63"/>
      <c r="L24" s="64" t="n">
        <f aca="false">L20+L15</f>
        <v>839.896754</v>
      </c>
    </row>
    <row r="25" s="122" customFormat="true" ht="13.5" hidden="true" customHeight="false" outlineLevel="0" collapsed="false">
      <c r="A25" s="66" t="s">
        <v>35</v>
      </c>
      <c r="B25" s="67"/>
      <c r="C25" s="67"/>
      <c r="D25" s="67"/>
      <c r="E25" s="67"/>
      <c r="F25" s="67" t="n">
        <f aca="false">F24/D24*100</f>
        <v>97.73777244077</v>
      </c>
      <c r="G25" s="67"/>
      <c r="H25" s="68" t="n">
        <f aca="false">H24/F24*100</f>
        <v>104.994461689435</v>
      </c>
      <c r="I25" s="68"/>
      <c r="J25" s="68" t="n">
        <f aca="false">J24/H24*100</f>
        <v>104.17863635236</v>
      </c>
      <c r="K25" s="68"/>
      <c r="L25" s="68" t="e">
        <f aca="false">L24/#REF!*100</f>
        <v>#VALUE!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6.7"/>
    <col collapsed="false" customWidth="true" hidden="false" outlineLevel="0" max="2" min="2" style="70" width="11.28"/>
    <col collapsed="false" customWidth="true" hidden="false" outlineLevel="0" max="3" min="3" style="70" width="10.56"/>
    <col collapsed="false" customWidth="true" hidden="false" outlineLevel="0" max="4" min="4" style="70" width="10.85"/>
    <col collapsed="false" customWidth="true" hidden="false" outlineLevel="0" max="5" min="5" style="70" width="11.28"/>
    <col collapsed="false" customWidth="true" hidden="false" outlineLevel="0" max="6" min="6" style="70" width="10.71"/>
    <col collapsed="false" customWidth="true" hidden="false" outlineLevel="0" max="7" min="7" style="70" width="9.85"/>
    <col collapsed="false" customWidth="true" hidden="false" outlineLevel="0" max="8" min="8" style="70" width="9.56"/>
    <col collapsed="false" customWidth="true" hidden="false" outlineLevel="0" max="9" min="9" style="70" width="9.99"/>
    <col collapsed="false" customWidth="true" hidden="false" outlineLevel="0" max="10" min="10" style="70" width="10.28"/>
    <col collapsed="false" customWidth="false" hidden="false" outlineLevel="0" max="11" min="11" style="70" width="9.14"/>
    <col collapsed="false" customWidth="true" hidden="false" outlineLevel="0" max="12" min="12" style="70" width="9.7"/>
    <col collapsed="false" customWidth="false" hidden="false" outlineLevel="0" max="257" min="13" style="69" width="9.14"/>
  </cols>
  <sheetData>
    <row r="1" customFormat="false" ht="51" hidden="false" customHeight="true" outlineLevel="0" collapsed="false">
      <c r="A1" s="71" t="s">
        <v>5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77" customFormat="true" ht="47.25" hidden="false" customHeight="false" outlineLevel="0" collapsed="false">
      <c r="A3" s="73" t="s">
        <v>1</v>
      </c>
      <c r="B3" s="74" t="s">
        <v>38</v>
      </c>
      <c r="C3" s="73" t="s">
        <v>39</v>
      </c>
      <c r="D3" s="75" t="s">
        <v>40</v>
      </c>
      <c r="E3" s="73" t="s">
        <v>41</v>
      </c>
      <c r="F3" s="75" t="s">
        <v>42</v>
      </c>
      <c r="G3" s="73" t="s">
        <v>43</v>
      </c>
      <c r="H3" s="75" t="s">
        <v>44</v>
      </c>
      <c r="I3" s="73" t="s">
        <v>45</v>
      </c>
      <c r="J3" s="75" t="s">
        <v>46</v>
      </c>
      <c r="K3" s="76" t="s">
        <v>47</v>
      </c>
      <c r="L3" s="75" t="s">
        <v>48</v>
      </c>
    </row>
    <row r="4" customFormat="false" ht="35.25" hidden="false" customHeight="true" outlineLevel="0" collapsed="false">
      <c r="A4" s="78" t="s">
        <v>18</v>
      </c>
      <c r="B4" s="79" t="n">
        <v>7165.9</v>
      </c>
      <c r="C4" s="80" t="n">
        <v>4.6</v>
      </c>
      <c r="D4" s="81" t="n">
        <f aca="false">B4*C4/1000</f>
        <v>32.96314</v>
      </c>
      <c r="E4" s="80" t="n">
        <v>3.8</v>
      </c>
      <c r="F4" s="81" t="n">
        <f aca="false">E4*B4/1000</f>
        <v>27.23042</v>
      </c>
      <c r="G4" s="80" t="n">
        <v>3.9</v>
      </c>
      <c r="H4" s="81" t="n">
        <f aca="false">B4*G4/1000</f>
        <v>27.94701</v>
      </c>
      <c r="I4" s="80" t="n">
        <v>4.1</v>
      </c>
      <c r="J4" s="83" t="n">
        <f aca="false">I4*B4/1000</f>
        <v>29.38019</v>
      </c>
      <c r="K4" s="80" t="n">
        <v>4.2</v>
      </c>
      <c r="L4" s="83" t="n">
        <f aca="false">K4*B4/1000</f>
        <v>30.09678</v>
      </c>
    </row>
    <row r="5" customFormat="false" ht="19.5" hidden="false" customHeight="true" outlineLevel="0" collapsed="false">
      <c r="A5" s="78" t="s">
        <v>19</v>
      </c>
      <c r="B5" s="79" t="n">
        <v>0</v>
      </c>
      <c r="C5" s="80" t="n">
        <v>0</v>
      </c>
      <c r="D5" s="81" t="n">
        <f aca="false">B5*C5/1000</f>
        <v>0</v>
      </c>
      <c r="E5" s="80" t="n">
        <v>0</v>
      </c>
      <c r="F5" s="81" t="n">
        <f aca="false">E5*B5/1000</f>
        <v>0</v>
      </c>
      <c r="G5" s="80" t="n">
        <v>0</v>
      </c>
      <c r="H5" s="81" t="n">
        <f aca="false">B5*G5/1000</f>
        <v>0</v>
      </c>
      <c r="I5" s="80" t="n">
        <v>0</v>
      </c>
      <c r="J5" s="83" t="n">
        <f aca="false">I5*B5/1000</f>
        <v>0</v>
      </c>
      <c r="K5" s="80" t="n">
        <v>0</v>
      </c>
      <c r="L5" s="83" t="n">
        <f aca="false">K5*B5/1000</f>
        <v>0</v>
      </c>
    </row>
    <row r="6" customFormat="false" ht="18" hidden="false" customHeight="true" outlineLevel="0" collapsed="false">
      <c r="A6" s="78" t="s">
        <v>20</v>
      </c>
      <c r="B6" s="79" t="n">
        <v>0</v>
      </c>
      <c r="C6" s="80" t="n">
        <v>0</v>
      </c>
      <c r="D6" s="81" t="n">
        <f aca="false">B6*C6/1000</f>
        <v>0</v>
      </c>
      <c r="E6" s="80" t="n">
        <v>0</v>
      </c>
      <c r="F6" s="81" t="n">
        <f aca="false">E6*B6/1000</f>
        <v>0</v>
      </c>
      <c r="G6" s="80" t="n">
        <v>0</v>
      </c>
      <c r="H6" s="81" t="n">
        <f aca="false">B6*G6/1000</f>
        <v>0</v>
      </c>
      <c r="I6" s="80" t="n">
        <v>0</v>
      </c>
      <c r="J6" s="83" t="n">
        <f aca="false">I6*B6/1000</f>
        <v>0</v>
      </c>
      <c r="K6" s="80" t="n">
        <v>0</v>
      </c>
      <c r="L6" s="83" t="n">
        <f aca="false">K6*B6/1000</f>
        <v>0</v>
      </c>
    </row>
    <row r="7" customFormat="false" ht="16.5" hidden="false" customHeight="true" outlineLevel="0" collapsed="false">
      <c r="A7" s="78" t="s">
        <v>21</v>
      </c>
      <c r="B7" s="79" t="n">
        <v>0</v>
      </c>
      <c r="C7" s="80" t="n">
        <v>0</v>
      </c>
      <c r="D7" s="81" t="n">
        <f aca="false">B7*C7/1000</f>
        <v>0</v>
      </c>
      <c r="E7" s="80" t="n">
        <v>0</v>
      </c>
      <c r="F7" s="81" t="n">
        <f aca="false">E7*B7/1000</f>
        <v>0</v>
      </c>
      <c r="G7" s="80" t="n">
        <v>0</v>
      </c>
      <c r="H7" s="81" t="n">
        <f aca="false">B7*G7/1000</f>
        <v>0</v>
      </c>
      <c r="I7" s="80" t="n">
        <v>0</v>
      </c>
      <c r="J7" s="83" t="n">
        <f aca="false">I7*B7/1000</f>
        <v>0</v>
      </c>
      <c r="K7" s="80" t="n">
        <v>0</v>
      </c>
      <c r="L7" s="83" t="n">
        <f aca="false">K7*B7/1000</f>
        <v>0</v>
      </c>
    </row>
    <row r="8" customFormat="false" ht="18" hidden="false" customHeight="true" outlineLevel="0" collapsed="false">
      <c r="A8" s="78" t="s">
        <v>22</v>
      </c>
      <c r="B8" s="79" t="n">
        <v>14500</v>
      </c>
      <c r="C8" s="80" t="n">
        <v>0.1</v>
      </c>
      <c r="D8" s="81" t="n">
        <f aca="false">B8*C8/1000</f>
        <v>1.45</v>
      </c>
      <c r="E8" s="80" t="n">
        <v>0.1</v>
      </c>
      <c r="F8" s="81" t="n">
        <f aca="false">E8*B8/1000</f>
        <v>1.45</v>
      </c>
      <c r="G8" s="80" t="n">
        <v>0.1</v>
      </c>
      <c r="H8" s="81" t="n">
        <f aca="false">B8*G8/1000</f>
        <v>1.45</v>
      </c>
      <c r="I8" s="82" t="n">
        <v>0.1</v>
      </c>
      <c r="J8" s="83" t="n">
        <f aca="false">I8*B8/1000</f>
        <v>1.45</v>
      </c>
      <c r="K8" s="82" t="n">
        <v>0.1</v>
      </c>
      <c r="L8" s="83" t="n">
        <f aca="false">K8*B8/1000</f>
        <v>1.45</v>
      </c>
    </row>
    <row r="9" customFormat="false" ht="15.75" hidden="false" customHeight="false" outlineLevel="0" collapsed="false">
      <c r="A9" s="78" t="s">
        <v>23</v>
      </c>
      <c r="B9" s="79" t="n">
        <v>8800.6</v>
      </c>
      <c r="C9" s="80" t="n">
        <v>13.2</v>
      </c>
      <c r="D9" s="81" t="n">
        <f aca="false">B9*C9/1000</f>
        <v>116.16792</v>
      </c>
      <c r="E9" s="80" t="n">
        <v>13.2</v>
      </c>
      <c r="F9" s="81" t="n">
        <f aca="false">E9*B9/1000</f>
        <v>116.16792</v>
      </c>
      <c r="G9" s="80" t="n">
        <v>13</v>
      </c>
      <c r="H9" s="81" t="n">
        <f aca="false">B9*G9/1000</f>
        <v>114.4078</v>
      </c>
      <c r="I9" s="82" t="n">
        <v>13.2</v>
      </c>
      <c r="J9" s="83" t="n">
        <f aca="false">I9*B9/1000</f>
        <v>116.16792</v>
      </c>
      <c r="K9" s="82" t="n">
        <v>13.7</v>
      </c>
      <c r="L9" s="83" t="n">
        <f aca="false">K9*B9/1000</f>
        <v>120.56822</v>
      </c>
    </row>
    <row r="10" customFormat="false" ht="18" hidden="false" customHeight="true" outlineLevel="0" collapsed="false">
      <c r="A10" s="78" t="s">
        <v>24</v>
      </c>
      <c r="B10" s="79" t="n">
        <v>25400</v>
      </c>
      <c r="C10" s="80" t="n">
        <v>11.3</v>
      </c>
      <c r="D10" s="81" t="n">
        <f aca="false">B10*C10/1000</f>
        <v>287.02</v>
      </c>
      <c r="E10" s="80" t="n">
        <v>9.8</v>
      </c>
      <c r="F10" s="81" t="n">
        <f aca="false">E10*B10/1000</f>
        <v>248.92</v>
      </c>
      <c r="G10" s="80" t="n">
        <v>10.2</v>
      </c>
      <c r="H10" s="81" t="n">
        <f aca="false">B10*G10/1000</f>
        <v>259.08</v>
      </c>
      <c r="I10" s="82" t="n">
        <v>10.9</v>
      </c>
      <c r="J10" s="83" t="n">
        <f aca="false">I10*B10/1000</f>
        <v>276.86</v>
      </c>
      <c r="K10" s="82" t="n">
        <v>11.4</v>
      </c>
      <c r="L10" s="83" t="n">
        <f aca="false">K10*B10/1000</f>
        <v>289.56</v>
      </c>
      <c r="M10" s="124"/>
      <c r="N10" s="124"/>
      <c r="O10" s="124"/>
      <c r="P10" s="124"/>
      <c r="Q10" s="124"/>
      <c r="R10" s="124"/>
      <c r="S10" s="124"/>
    </row>
    <row r="11" customFormat="false" ht="18" hidden="false" customHeight="true" outlineLevel="0" collapsed="false">
      <c r="A11" s="78" t="s">
        <v>25</v>
      </c>
      <c r="B11" s="79" t="n">
        <v>4200</v>
      </c>
      <c r="C11" s="80" t="n">
        <v>0.5</v>
      </c>
      <c r="D11" s="81" t="n">
        <f aca="false">B11*C11/1000</f>
        <v>2.1</v>
      </c>
      <c r="E11" s="80" t="n">
        <v>0.51</v>
      </c>
      <c r="F11" s="81" t="n">
        <f aca="false">E11*B11/1000</f>
        <v>2.142</v>
      </c>
      <c r="G11" s="80" t="n">
        <v>0.53</v>
      </c>
      <c r="H11" s="81" t="n">
        <f aca="false">B11*G11/1000</f>
        <v>2.226</v>
      </c>
      <c r="I11" s="82" t="n">
        <v>0.54</v>
      </c>
      <c r="J11" s="83" t="n">
        <f aca="false">I11*B11/1000</f>
        <v>2.268</v>
      </c>
      <c r="K11" s="82" t="n">
        <v>0.55</v>
      </c>
      <c r="L11" s="83" t="n">
        <f aca="false">K11*B11/1000</f>
        <v>2.31</v>
      </c>
      <c r="M11" s="124"/>
      <c r="N11" s="124"/>
      <c r="O11" s="124"/>
      <c r="P11" s="124"/>
      <c r="Q11" s="124"/>
      <c r="R11" s="124"/>
      <c r="S11" s="124"/>
    </row>
    <row r="12" customFormat="false" ht="16.5" hidden="false" customHeight="false" outlineLevel="0" collapsed="false">
      <c r="A12" s="84" t="s">
        <v>26</v>
      </c>
      <c r="B12" s="126" t="n">
        <v>50000</v>
      </c>
      <c r="C12" s="85" t="n">
        <v>0.03</v>
      </c>
      <c r="D12" s="81" t="n">
        <f aca="false">B12*C12/1000</f>
        <v>1.5</v>
      </c>
      <c r="E12" s="85" t="n">
        <v>0.038</v>
      </c>
      <c r="F12" s="81" t="n">
        <f aca="false">E12*B12/1000</f>
        <v>1.9</v>
      </c>
      <c r="G12" s="85" t="n">
        <v>0.04</v>
      </c>
      <c r="H12" s="81" t="n">
        <f aca="false">B12*G12/1000</f>
        <v>2</v>
      </c>
      <c r="I12" s="86" t="n">
        <v>0.04</v>
      </c>
      <c r="J12" s="87" t="n">
        <f aca="false">I12*B12/1000</f>
        <v>2</v>
      </c>
      <c r="K12" s="86" t="n">
        <v>0.05</v>
      </c>
      <c r="L12" s="83" t="n">
        <f aca="false">K12*B12/1000</f>
        <v>2.5</v>
      </c>
      <c r="M12" s="124"/>
      <c r="N12" s="124"/>
      <c r="O12" s="124"/>
      <c r="P12" s="124"/>
      <c r="Q12" s="124"/>
      <c r="R12" s="124"/>
      <c r="S12" s="124"/>
    </row>
    <row r="13" s="91" customFormat="true" ht="34.5" hidden="false" customHeight="true" outlineLevel="0" collapsed="false">
      <c r="A13" s="88" t="s">
        <v>27</v>
      </c>
      <c r="B13" s="89"/>
      <c r="C13" s="89"/>
      <c r="D13" s="90" t="n">
        <f aca="false">SUM(D4:D12)</f>
        <v>441.20106</v>
      </c>
      <c r="E13" s="90"/>
      <c r="F13" s="90" t="n">
        <f aca="false">SUM(F4:F12)</f>
        <v>397.81034</v>
      </c>
      <c r="G13" s="90"/>
      <c r="H13" s="90" t="n">
        <f aca="false">SUM(H4:H12)</f>
        <v>407.11081</v>
      </c>
      <c r="I13" s="90"/>
      <c r="J13" s="90" t="n">
        <f aca="false">SUM(J4:J12)</f>
        <v>428.12611</v>
      </c>
      <c r="K13" s="90"/>
      <c r="L13" s="90" t="n">
        <f aca="false">SUM(L4:L12)</f>
        <v>446.485</v>
      </c>
      <c r="M13" s="127"/>
      <c r="N13" s="127"/>
      <c r="O13" s="127"/>
      <c r="P13" s="127"/>
      <c r="Q13" s="127"/>
      <c r="R13" s="127"/>
      <c r="S13" s="127"/>
    </row>
    <row r="14" s="96" customFormat="true" ht="15.75" hidden="false" customHeight="false" outlineLevel="0" collapsed="false">
      <c r="A14" s="92" t="s">
        <v>28</v>
      </c>
      <c r="B14" s="93"/>
      <c r="C14" s="93"/>
      <c r="D14" s="93"/>
      <c r="E14" s="93"/>
      <c r="F14" s="94" t="n">
        <f aca="false">F13/D13*100</f>
        <v>90.1653182791537</v>
      </c>
      <c r="G14" s="94"/>
      <c r="H14" s="95" t="n">
        <f aca="false">H13/D13*100</f>
        <v>92.2733073216098</v>
      </c>
      <c r="I14" s="95"/>
      <c r="J14" s="95" t="n">
        <f aca="false">J13/D13*100</f>
        <v>97.0365098397542</v>
      </c>
      <c r="K14" s="95"/>
      <c r="L14" s="95" t="n">
        <f aca="false">L13/D13*100</f>
        <v>101.197626315766</v>
      </c>
      <c r="M14" s="100"/>
      <c r="N14" s="100"/>
      <c r="O14" s="100"/>
      <c r="P14" s="100"/>
      <c r="Q14" s="100"/>
      <c r="R14" s="100"/>
      <c r="S14" s="100"/>
    </row>
    <row r="15" s="100" customFormat="true" ht="15.75" hidden="true" customHeight="false" outlineLevel="0" collapsed="false">
      <c r="A15" s="97" t="s">
        <v>29</v>
      </c>
      <c r="B15" s="98"/>
      <c r="C15" s="98"/>
      <c r="D15" s="98" t="n">
        <f aca="false">SUM(D4:D10)</f>
        <v>437.60106</v>
      </c>
      <c r="E15" s="98"/>
      <c r="F15" s="98" t="n">
        <f aca="false">SUM(F4:F10)</f>
        <v>393.76834</v>
      </c>
      <c r="G15" s="98"/>
      <c r="H15" s="98" t="n">
        <f aca="false">SUM(H4:H10)</f>
        <v>402.88481</v>
      </c>
      <c r="I15" s="99"/>
      <c r="J15" s="98" t="n">
        <f aca="false">SUM(J4:J10)</f>
        <v>423.85811</v>
      </c>
      <c r="K15" s="99"/>
      <c r="L15" s="98" t="n">
        <f aca="false">SUM(L4:L10)</f>
        <v>441.675</v>
      </c>
    </row>
    <row r="16" s="100" customFormat="true" ht="15.75" hidden="true" customHeight="false" outlineLevel="0" collapsed="false">
      <c r="A16" s="101" t="s">
        <v>28</v>
      </c>
      <c r="B16" s="102"/>
      <c r="C16" s="102"/>
      <c r="D16" s="102"/>
      <c r="E16" s="102"/>
      <c r="F16" s="102" t="n">
        <f aca="false">F15/D15*100</f>
        <v>89.9834063473247</v>
      </c>
      <c r="G16" s="102"/>
      <c r="H16" s="103" t="n">
        <f aca="false">H15/F15*100</f>
        <v>102.315186132029</v>
      </c>
      <c r="I16" s="103"/>
      <c r="J16" s="103" t="n">
        <f aca="false">J15/H15*100</f>
        <v>105.205780778878</v>
      </c>
      <c r="K16" s="103"/>
      <c r="L16" s="103" t="e">
        <f aca="false"/>
        <v>#REF!</v>
      </c>
    </row>
    <row r="17" customFormat="false" ht="35.25" hidden="false" customHeight="true" outlineLevel="0" collapsed="false">
      <c r="A17" s="104" t="s">
        <v>30</v>
      </c>
      <c r="B17" s="128" t="n">
        <v>76500</v>
      </c>
      <c r="C17" s="105" t="n">
        <v>8.5</v>
      </c>
      <c r="D17" s="106" t="n">
        <f aca="false">B17*C17/1000</f>
        <v>650.25</v>
      </c>
      <c r="E17" s="105" t="n">
        <v>7.9</v>
      </c>
      <c r="F17" s="106" t="n">
        <f aca="false">E17*B17/1000</f>
        <v>604.35</v>
      </c>
      <c r="G17" s="105" t="n">
        <v>8</v>
      </c>
      <c r="H17" s="81" t="n">
        <f aca="false">G17*B17/1000</f>
        <v>612</v>
      </c>
      <c r="I17" s="107" t="n">
        <v>8.1</v>
      </c>
      <c r="J17" s="108" t="n">
        <f aca="false">I17*B17/1000</f>
        <v>619.65</v>
      </c>
      <c r="K17" s="107" t="n">
        <v>8.2</v>
      </c>
      <c r="L17" s="108" t="n">
        <f aca="false">K17*B17/1000</f>
        <v>627.3</v>
      </c>
      <c r="M17" s="124"/>
      <c r="N17" s="124"/>
      <c r="O17" s="124"/>
      <c r="P17" s="124"/>
      <c r="Q17" s="124"/>
      <c r="R17" s="124"/>
      <c r="S17" s="124"/>
    </row>
    <row r="18" customFormat="false" ht="19.5" hidden="false" customHeight="true" outlineLevel="0" collapsed="false">
      <c r="A18" s="78" t="s">
        <v>31</v>
      </c>
      <c r="B18" s="79" t="n">
        <v>20000</v>
      </c>
      <c r="C18" s="80" t="n">
        <v>11.57</v>
      </c>
      <c r="D18" s="81" t="n">
        <f aca="false">B18*C18/1000</f>
        <v>231.4</v>
      </c>
      <c r="E18" s="80" t="n">
        <v>11.5</v>
      </c>
      <c r="F18" s="106" t="n">
        <f aca="false">E18*B18/1000</f>
        <v>230</v>
      </c>
      <c r="G18" s="80" t="n">
        <v>11.5</v>
      </c>
      <c r="H18" s="81" t="n">
        <f aca="false">G18*B18/1000</f>
        <v>230</v>
      </c>
      <c r="I18" s="82" t="n">
        <v>11.5</v>
      </c>
      <c r="J18" s="83" t="n">
        <f aca="false">I18*B18/1000</f>
        <v>230</v>
      </c>
      <c r="K18" s="82" t="n">
        <v>11.6</v>
      </c>
      <c r="L18" s="108" t="n">
        <f aca="false">K18*B18/1000</f>
        <v>232</v>
      </c>
      <c r="M18" s="124"/>
      <c r="N18" s="124"/>
      <c r="O18" s="124"/>
      <c r="P18" s="124"/>
      <c r="Q18" s="124"/>
      <c r="R18" s="124"/>
      <c r="S18" s="124"/>
    </row>
    <row r="19" customFormat="false" ht="18.75" hidden="false" customHeight="true" outlineLevel="0" collapsed="false">
      <c r="A19" s="84" t="s">
        <v>32</v>
      </c>
      <c r="B19" s="126" t="n">
        <v>45000</v>
      </c>
      <c r="C19" s="85" t="n">
        <v>24</v>
      </c>
      <c r="D19" s="109" t="n">
        <f aca="false">B19*C19/1000</f>
        <v>1080</v>
      </c>
      <c r="E19" s="85" t="n">
        <v>24.2</v>
      </c>
      <c r="F19" s="106" t="n">
        <f aca="false">E19*B19/1000</f>
        <v>1089</v>
      </c>
      <c r="G19" s="85" t="n">
        <v>24.28</v>
      </c>
      <c r="H19" s="81" t="n">
        <f aca="false">G19*B19/1000</f>
        <v>1092.6</v>
      </c>
      <c r="I19" s="86" t="n">
        <v>24.35</v>
      </c>
      <c r="J19" s="87" t="n">
        <f aca="false">I19*B19/1000</f>
        <v>1095.75</v>
      </c>
      <c r="K19" s="86" t="n">
        <v>24.4</v>
      </c>
      <c r="L19" s="108" t="n">
        <f aca="false">K19*B19/1000</f>
        <v>1098</v>
      </c>
      <c r="M19" s="124"/>
      <c r="N19" s="124"/>
      <c r="O19" s="124"/>
      <c r="P19" s="124"/>
      <c r="Q19" s="124"/>
      <c r="R19" s="124"/>
      <c r="S19" s="124"/>
    </row>
    <row r="20" s="114" customFormat="true" ht="32.25" hidden="false" customHeight="false" outlineLevel="0" collapsed="false">
      <c r="A20" s="110" t="s">
        <v>33</v>
      </c>
      <c r="B20" s="111"/>
      <c r="C20" s="111"/>
      <c r="D20" s="112" t="n">
        <f aca="false">SUM(D17:D19)</f>
        <v>1961.65</v>
      </c>
      <c r="E20" s="112"/>
      <c r="F20" s="112" t="n">
        <f aca="false">SUM(F17:F19)</f>
        <v>1923.35</v>
      </c>
      <c r="G20" s="113" t="n">
        <f aca="false">F20/D20*100</f>
        <v>98.0475620013764</v>
      </c>
      <c r="H20" s="112" t="n">
        <f aca="false">SUM(H17:H19)</f>
        <v>1934.6</v>
      </c>
      <c r="I20" s="113" t="n">
        <f aca="false">H20/F20*100</f>
        <v>100.584916941794</v>
      </c>
      <c r="J20" s="112" t="n">
        <f aca="false">SUM(J17:J19)</f>
        <v>1945.4</v>
      </c>
      <c r="K20" s="112" t="n">
        <f aca="false">J20/H20*100</f>
        <v>100.558254936421</v>
      </c>
      <c r="L20" s="112" t="n">
        <f aca="false">SUM(L17:L19)</f>
        <v>1957.3</v>
      </c>
      <c r="M20" s="127"/>
      <c r="N20" s="127"/>
      <c r="O20" s="127"/>
      <c r="P20" s="127"/>
      <c r="Q20" s="127"/>
      <c r="R20" s="127"/>
      <c r="S20" s="127"/>
    </row>
    <row r="21" s="114" customFormat="true" ht="16.5" hidden="false" customHeight="false" outlineLevel="0" collapsed="false">
      <c r="A21" s="110" t="s">
        <v>28</v>
      </c>
      <c r="B21" s="111"/>
      <c r="C21" s="111"/>
      <c r="D21" s="111"/>
      <c r="E21" s="111"/>
      <c r="F21" s="130" t="n">
        <f aca="false">F20/D20*100</f>
        <v>98.0475620013764</v>
      </c>
      <c r="G21" s="130"/>
      <c r="H21" s="131" t="n">
        <f aca="false">H20/D20*100</f>
        <v>98.6210588025387</v>
      </c>
      <c r="I21" s="131"/>
      <c r="J21" s="131" t="n">
        <f aca="false">J20/D20*100</f>
        <v>99.1716157316545</v>
      </c>
      <c r="K21" s="131"/>
      <c r="L21" s="131" t="n">
        <f aca="false">L20/D20*100</f>
        <v>99.7782479035506</v>
      </c>
      <c r="M21" s="127"/>
      <c r="N21" s="127"/>
      <c r="O21" s="127"/>
      <c r="P21" s="127"/>
      <c r="Q21" s="127"/>
      <c r="R21" s="127"/>
      <c r="S21" s="127"/>
    </row>
    <row r="22" s="55" customFormat="true" ht="18" hidden="false" customHeight="true" outlineLevel="0" collapsed="false">
      <c r="A22" s="115" t="s">
        <v>34</v>
      </c>
      <c r="B22" s="116"/>
      <c r="C22" s="116"/>
      <c r="D22" s="117" t="n">
        <f aca="false">D20+D13</f>
        <v>2402.85106</v>
      </c>
      <c r="E22" s="118"/>
      <c r="F22" s="117" t="n">
        <f aca="false">F20+F13</f>
        <v>2321.16034</v>
      </c>
      <c r="G22" s="117"/>
      <c r="H22" s="117" t="n">
        <f aca="false">H20+H13</f>
        <v>2341.71081</v>
      </c>
      <c r="I22" s="117"/>
      <c r="J22" s="117" t="n">
        <f aca="false">J20+J13</f>
        <v>2373.52611</v>
      </c>
      <c r="K22" s="117"/>
      <c r="L22" s="117" t="n">
        <f aca="false">L20+L13</f>
        <v>2403.785</v>
      </c>
      <c r="M22" s="129"/>
      <c r="N22" s="129"/>
      <c r="O22" s="129"/>
      <c r="P22" s="129"/>
      <c r="Q22" s="129"/>
      <c r="R22" s="129"/>
      <c r="S22" s="129"/>
    </row>
    <row r="23" s="55" customFormat="true" ht="17.25" hidden="false" customHeight="true" outlineLevel="0" collapsed="false">
      <c r="A23" s="119" t="s">
        <v>35</v>
      </c>
      <c r="B23" s="120"/>
      <c r="C23" s="120"/>
      <c r="D23" s="121"/>
      <c r="E23" s="121"/>
      <c r="F23" s="132" t="n">
        <f aca="false">F22/D22*100</f>
        <v>96.6002586943529</v>
      </c>
      <c r="G23" s="132"/>
      <c r="H23" s="132" t="n">
        <f aca="false">H22/D22*100</f>
        <v>97.4555122863088</v>
      </c>
      <c r="I23" s="132"/>
      <c r="J23" s="132" t="n">
        <f aca="false">J22/D22*100</f>
        <v>98.7795768748147</v>
      </c>
      <c r="K23" s="132"/>
      <c r="L23" s="132" t="n">
        <f aca="false">L22/D22*100</f>
        <v>100.038867993757</v>
      </c>
      <c r="M23" s="129"/>
      <c r="N23" s="129"/>
      <c r="O23" s="129"/>
      <c r="P23" s="129"/>
      <c r="Q23" s="129"/>
      <c r="R23" s="129"/>
      <c r="S23" s="129"/>
    </row>
    <row r="24" s="122" customFormat="true" ht="24" hidden="true" customHeight="true" outlineLevel="0" collapsed="false">
      <c r="A24" s="62" t="s">
        <v>36</v>
      </c>
      <c r="B24" s="63"/>
      <c r="C24" s="63"/>
      <c r="D24" s="64" t="n">
        <f aca="false">D20+D15</f>
        <v>2399.25106</v>
      </c>
      <c r="E24" s="63"/>
      <c r="F24" s="64" t="n">
        <f aca="false">F20+F15</f>
        <v>2317.11834</v>
      </c>
      <c r="G24" s="63"/>
      <c r="H24" s="64" t="n">
        <f aca="false">H20+H15</f>
        <v>2337.48481</v>
      </c>
      <c r="I24" s="63"/>
      <c r="J24" s="64" t="n">
        <f aca="false">J20+J15</f>
        <v>2369.25811</v>
      </c>
      <c r="K24" s="63"/>
      <c r="L24" s="64" t="n">
        <f aca="false">L20+L15</f>
        <v>2398.975</v>
      </c>
      <c r="M24" s="133"/>
      <c r="N24" s="133"/>
      <c r="O24" s="133"/>
      <c r="P24" s="133"/>
      <c r="Q24" s="133"/>
      <c r="R24" s="133"/>
      <c r="S24" s="133"/>
    </row>
    <row r="25" s="122" customFormat="true" ht="13.5" hidden="true" customHeight="false" outlineLevel="0" collapsed="false">
      <c r="A25" s="66" t="s">
        <v>35</v>
      </c>
      <c r="B25" s="67"/>
      <c r="C25" s="67"/>
      <c r="D25" s="67"/>
      <c r="E25" s="67"/>
      <c r="F25" s="67" t="n">
        <f aca="false">F24/D24*100</f>
        <v>96.5767350749863</v>
      </c>
      <c r="G25" s="67"/>
      <c r="H25" s="68" t="n">
        <f aca="false">H24/F24*100</f>
        <v>100.878956833944</v>
      </c>
      <c r="I25" s="68"/>
      <c r="J25" s="68" t="n">
        <f aca="false">J24/H24*100</f>
        <v>101.35929439473</v>
      </c>
      <c r="K25" s="68"/>
      <c r="L25" s="68" t="e">
        <f aca="false">L24/#REF!*100</f>
        <v>#VALUE!</v>
      </c>
      <c r="M25" s="133"/>
      <c r="N25" s="133"/>
      <c r="O25" s="133"/>
      <c r="P25" s="133"/>
      <c r="Q25" s="133"/>
      <c r="R25" s="133"/>
      <c r="S25" s="133"/>
    </row>
    <row r="26" customFormat="false" ht="12.75" hidden="false" customHeight="false" outlineLevel="0" collapsed="false">
      <c r="M26" s="124"/>
      <c r="N26" s="124"/>
      <c r="O26" s="124"/>
      <c r="P26" s="124"/>
      <c r="Q26" s="124"/>
      <c r="R26" s="124"/>
      <c r="S26" s="124"/>
    </row>
    <row r="27" customFormat="false" ht="12.75" hidden="false" customHeight="false" outlineLevel="0" collapsed="false">
      <c r="M27" s="124"/>
      <c r="N27" s="124"/>
      <c r="O27" s="124"/>
      <c r="P27" s="124"/>
      <c r="Q27" s="124"/>
      <c r="R27" s="124"/>
      <c r="S27" s="124"/>
    </row>
    <row r="28" customFormat="false" ht="12.75" hidden="false" customHeight="false" outlineLevel="0" collapsed="false">
      <c r="M28" s="124"/>
      <c r="N28" s="124"/>
      <c r="O28" s="124"/>
      <c r="P28" s="124"/>
      <c r="Q28" s="124"/>
      <c r="R28" s="124"/>
      <c r="S28" s="124"/>
    </row>
  </sheetData>
  <mergeCells count="1">
    <mergeCell ref="A1:L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3:23:52Z</dcterms:created>
  <dc:creator>MalugaA</dc:creator>
  <dc:description/>
  <dc:language>en-US</dc:language>
  <cp:lastModifiedBy>Admin</cp:lastModifiedBy>
  <cp:lastPrinted>2013-09-17T14:38:43Z</cp:lastPrinted>
  <dcterms:modified xsi:type="dcterms:W3CDTF">2013-09-18T05:29:45Z</dcterms:modified>
  <cp:revision>0</cp:revision>
  <dc:subject/>
  <dc:title/>
</cp:coreProperties>
</file>