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O$686</definedName>
    <definedName function="false" hidden="false" localSheetId="0" name="Excel_BuiltIn__FilterDatabase" vbProcedure="false">'Таблица 2'!$B$6:$M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306">
  <si>
    <t xml:space="preserve">Таблица 2.1</t>
  </si>
  <si>
    <t xml:space="preserve">Распределение объемов бюджетных асигнований по главным распорядителям бюджетных средств на 2014 год и на плановый период 2015 и 2016 годов</t>
  </si>
  <si>
    <t xml:space="preserve">(тысяч 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Сумма на 2014 год, тыс.руб.</t>
  </si>
  <si>
    <t xml:space="preserve">изменения</t>
  </si>
  <si>
    <t xml:space="preserve">с учетом изменений</t>
  </si>
  <si>
    <t xml:space="preserve">Сумма на 2015 год, тыс.руб.</t>
  </si>
  <si>
    <t xml:space="preserve">3</t>
  </si>
  <si>
    <t xml:space="preserve">4</t>
  </si>
  <si>
    <t xml:space="preserve">5</t>
  </si>
  <si>
    <t xml:space="preserve">6</t>
  </si>
  <si>
    <t xml:space="preserve">ВСЕГО:</t>
  </si>
  <si>
    <t xml:space="preserve">1.</t>
  </si>
  <si>
    <t xml:space="preserve">Администрация муниципального образования Новокубанский район</t>
  </si>
  <si>
    <t xml:space="preserve">902</t>
  </si>
  <si>
    <t xml:space="preserve">01</t>
  </si>
  <si>
    <t xml:space="preserve">02</t>
  </si>
  <si>
    <t xml:space="preserve">002 00 00</t>
  </si>
  <si>
    <t xml:space="preserve">002 01 00</t>
  </si>
  <si>
    <t xml:space="preserve">120</t>
  </si>
  <si>
    <t xml:space="preserve">04</t>
  </si>
  <si>
    <t xml:space="preserve">002 04 00</t>
  </si>
  <si>
    <t xml:space="preserve">240</t>
  </si>
  <si>
    <t xml:space="preserve">850</t>
  </si>
  <si>
    <t xml:space="preserve">002 94 00</t>
  </si>
  <si>
    <t xml:space="preserve">11</t>
  </si>
  <si>
    <t xml:space="preserve">070 00 00</t>
  </si>
  <si>
    <t xml:space="preserve">070 04 00</t>
  </si>
  <si>
    <t xml:space="preserve">870</t>
  </si>
  <si>
    <t xml:space="preserve">13</t>
  </si>
  <si>
    <t xml:space="preserve">092 00 00</t>
  </si>
  <si>
    <t xml:space="preserve">092 03 00</t>
  </si>
  <si>
    <t xml:space="preserve">092 03 06</t>
  </si>
  <si>
    <t xml:space="preserve">092 99 00</t>
  </si>
  <si>
    <t xml:space="preserve">092 99 01</t>
  </si>
  <si>
    <t xml:space="preserve">621</t>
  </si>
  <si>
    <t xml:space="preserve">795 11 00</t>
  </si>
  <si>
    <t xml:space="preserve">00</t>
  </si>
  <si>
    <t xml:space="preserve">209 00 00</t>
  </si>
  <si>
    <t xml:space="preserve">209 01 00</t>
  </si>
  <si>
    <t xml:space="preserve">03</t>
  </si>
  <si>
    <t xml:space="preserve">09</t>
  </si>
  <si>
    <t xml:space="preserve">218 00 00</t>
  </si>
  <si>
    <t xml:space="preserve">218 01 00</t>
  </si>
  <si>
    <t xml:space="preserve">05</t>
  </si>
  <si>
    <t xml:space="preserve">_</t>
  </si>
  <si>
    <t xml:space="preserve">2600000</t>
  </si>
  <si>
    <t xml:space="preserve">342</t>
  </si>
  <si>
    <t xml:space="preserve">002 93 00</t>
  </si>
  <si>
    <t xml:space="preserve">261 99 01</t>
  </si>
  <si>
    <t xml:space="preserve">611</t>
  </si>
  <si>
    <t xml:space="preserve">267 05 51</t>
  </si>
  <si>
    <t xml:space="preserve">810</t>
  </si>
  <si>
    <t xml:space="preserve">12</t>
  </si>
  <si>
    <t xml:space="preserve">340 00 00</t>
  </si>
  <si>
    <t xml:space="preserve">340 99 00</t>
  </si>
  <si>
    <t xml:space="preserve">340 99 01</t>
  </si>
  <si>
    <t xml:space="preserve">470 00 00</t>
  </si>
  <si>
    <t xml:space="preserve">470 90 00</t>
  </si>
  <si>
    <t xml:space="preserve">505 87 00</t>
  </si>
  <si>
    <t xml:space="preserve">505 87 01</t>
  </si>
  <si>
    <t xml:space="preserve">612</t>
  </si>
  <si>
    <t xml:space="preserve">520 18 00</t>
  </si>
  <si>
    <t xml:space="preserve">520 18 01</t>
  </si>
  <si>
    <t xml:space="preserve">520 18 02</t>
  </si>
  <si>
    <t xml:space="preserve">520 21 02</t>
  </si>
  <si>
    <t xml:space="preserve">520 21 02 </t>
  </si>
  <si>
    <t xml:space="preserve">10</t>
  </si>
  <si>
    <t xml:space="preserve">491 00 00</t>
  </si>
  <si>
    <t xml:space="preserve">491 01 00</t>
  </si>
  <si>
    <t xml:space="preserve">313</t>
  </si>
  <si>
    <t xml:space="preserve">471 11 00</t>
  </si>
  <si>
    <t xml:space="preserve">471 12 00</t>
  </si>
  <si>
    <t xml:space="preserve">471 13 00</t>
  </si>
  <si>
    <t xml:space="preserve">505 86 00</t>
  </si>
  <si>
    <t xml:space="preserve">505 86 01</t>
  </si>
  <si>
    <t xml:space="preserve">06</t>
  </si>
  <si>
    <t xml:space="preserve">002 91 00</t>
  </si>
  <si>
    <t xml:space="preserve">002 96 00</t>
  </si>
  <si>
    <t xml:space="preserve">2.</t>
  </si>
  <si>
    <t xml:space="preserve">Финансовое управление администрации муниципального образования Новокубанский район</t>
  </si>
  <si>
    <t xml:space="preserve">905</t>
  </si>
  <si>
    <t xml:space="preserve">802 00 00</t>
  </si>
  <si>
    <t xml:space="preserve">802 01 00</t>
  </si>
  <si>
    <t xml:space="preserve">530</t>
  </si>
  <si>
    <t xml:space="preserve">001 00 00</t>
  </si>
  <si>
    <t xml:space="preserve">001 36 01</t>
  </si>
  <si>
    <t xml:space="preserve">065 03 00</t>
  </si>
  <si>
    <t xml:space="preserve">710</t>
  </si>
  <si>
    <t xml:space="preserve">999 99 99</t>
  </si>
  <si>
    <t xml:space="preserve">3.</t>
  </si>
  <si>
    <t xml:space="preserve">Контрольно-счетная палата муниципального образования Новокубанский район</t>
  </si>
  <si>
    <t xml:space="preserve">910</t>
  </si>
  <si>
    <t xml:space="preserve">4.</t>
  </si>
  <si>
    <t xml:space="preserve">Управление имущественных отношений администрации муниципального образования Новокубанский район </t>
  </si>
  <si>
    <t xml:space="preserve">921</t>
  </si>
  <si>
    <t xml:space="preserve">090 02 01</t>
  </si>
  <si>
    <t xml:space="preserve">090 10 00</t>
  </si>
  <si>
    <t xml:space="preserve">002 97 00</t>
  </si>
  <si>
    <t xml:space="preserve">5.</t>
  </si>
  <si>
    <t xml:space="preserve">Управление образования администрации муниципального образования Новокубанский район</t>
  </si>
  <si>
    <t xml:space="preserve">925</t>
  </si>
  <si>
    <t xml:space="preserve">07</t>
  </si>
  <si>
    <t xml:space="preserve">420 00 00</t>
  </si>
  <si>
    <t xml:space="preserve">420 99 00</t>
  </si>
  <si>
    <t xml:space="preserve">420 99 01 </t>
  </si>
  <si>
    <t xml:space="preserve">420 99 02</t>
  </si>
  <si>
    <t xml:space="preserve">795 05 00</t>
  </si>
  <si>
    <t xml:space="preserve">421 00 00</t>
  </si>
  <si>
    <t xml:space="preserve">421 99 00</t>
  </si>
  <si>
    <t xml:space="preserve">421 99 01</t>
  </si>
  <si>
    <t xml:space="preserve">421 99 01 </t>
  </si>
  <si>
    <t xml:space="preserve">421 99 05</t>
  </si>
  <si>
    <t xml:space="preserve">421 99 05 </t>
  </si>
  <si>
    <t xml:space="preserve">423 00 00</t>
  </si>
  <si>
    <t xml:space="preserve">423 99 00</t>
  </si>
  <si>
    <t xml:space="preserve">423 99 01 </t>
  </si>
  <si>
    <t xml:space="preserve">520 00 00</t>
  </si>
  <si>
    <t xml:space="preserve">520 09 00</t>
  </si>
  <si>
    <t xml:space="preserve">622</t>
  </si>
  <si>
    <t xml:space="preserve">452 00 00</t>
  </si>
  <si>
    <t xml:space="preserve">452 99 00</t>
  </si>
  <si>
    <t xml:space="preserve">452 99 01</t>
  </si>
  <si>
    <t xml:space="preserve">110</t>
  </si>
  <si>
    <t xml:space="preserve">795 01 00</t>
  </si>
  <si>
    <t xml:space="preserve">505 67 01</t>
  </si>
  <si>
    <t xml:space="preserve">505 84 02</t>
  </si>
  <si>
    <t xml:space="preserve">314</t>
  </si>
  <si>
    <t xml:space="preserve">505 00 00</t>
  </si>
  <si>
    <t xml:space="preserve">505 77 00</t>
  </si>
  <si>
    <t xml:space="preserve">505 77 01</t>
  </si>
  <si>
    <t xml:space="preserve">505 84 00</t>
  </si>
  <si>
    <t xml:space="preserve">505 84 01</t>
  </si>
  <si>
    <t xml:space="preserve">520 13 00</t>
  </si>
  <si>
    <t xml:space="preserve">520 13 02</t>
  </si>
  <si>
    <t xml:space="preserve">520 13 03</t>
  </si>
  <si>
    <t xml:space="preserve">795 19 00</t>
  </si>
  <si>
    <t xml:space="preserve">6.</t>
  </si>
  <si>
    <t xml:space="preserve">Отдел культуры администрации муниципального образования Новокубанский район</t>
  </si>
  <si>
    <t xml:space="preserve">926</t>
  </si>
  <si>
    <t xml:space="preserve">423 99 01</t>
  </si>
  <si>
    <t xml:space="preserve">795 14 00</t>
  </si>
  <si>
    <t xml:space="preserve">08</t>
  </si>
  <si>
    <t xml:space="preserve">7.</t>
  </si>
  <si>
    <t xml:space="preserve">Отдел по физической культуре и спорту администрации муниципального образования Новокубанский район</t>
  </si>
  <si>
    <t xml:space="preserve">929</t>
  </si>
  <si>
    <t xml:space="preserve">512 00 00</t>
  </si>
  <si>
    <t xml:space="preserve">512 97 00</t>
  </si>
  <si>
    <t xml:space="preserve">8.</t>
  </si>
  <si>
    <t xml:space="preserve">Отдел по молодежной политике администрации муниципального образования Новокубанский район</t>
  </si>
  <si>
    <t xml:space="preserve">934</t>
  </si>
  <si>
    <t xml:space="preserve">431 00 00</t>
  </si>
  <si>
    <t xml:space="preserve">431 99 01</t>
  </si>
  <si>
    <t xml:space="preserve">795 08 00</t>
  </si>
  <si>
    <t xml:space="preserve">Заместитель главы муниципального образования Новокубанский район по финансово-экономическим вопросам, начальник финансового управления администрации муниципального образования Новокубанский район</t>
  </si>
  <si>
    <t xml:space="preserve">Е.В.Афонина</t>
  </si>
  <si>
    <t xml:space="preserve">Таблица 2.2</t>
  </si>
  <si>
    <t xml:space="preserve">Сумма на 2014 год</t>
  </si>
  <si>
    <t xml:space="preserve">Сумма на 2015 год</t>
  </si>
  <si>
    <t xml:space="preserve">ВСЕГО</t>
  </si>
  <si>
    <t xml:space="preserve">Совет муниципального образования Новокубанский район</t>
  </si>
  <si>
    <t xml:space="preserve">50 0 0000</t>
  </si>
  <si>
    <t xml:space="preserve">50 1 0000</t>
  </si>
  <si>
    <t xml:space="preserve">50 1 0019</t>
  </si>
  <si>
    <t xml:space="preserve">50 2 0000</t>
  </si>
  <si>
    <t xml:space="preserve">50 2 0019</t>
  </si>
  <si>
    <t xml:space="preserve">50 3 0000</t>
  </si>
  <si>
    <t xml:space="preserve">50 3 1005</t>
  </si>
  <si>
    <t xml:space="preserve">51 0 0000</t>
  </si>
  <si>
    <t xml:space="preserve">51 1 0000</t>
  </si>
  <si>
    <t xml:space="preserve">51 1 0019</t>
  </si>
  <si>
    <t xml:space="preserve">52 0 0000</t>
  </si>
  <si>
    <t xml:space="preserve">52 1 0000</t>
  </si>
  <si>
    <t xml:space="preserve">52 1 0019</t>
  </si>
  <si>
    <t xml:space="preserve">52 2 0000</t>
  </si>
  <si>
    <t xml:space="preserve">52 2 6089</t>
  </si>
  <si>
    <t xml:space="preserve">52 4 0000</t>
  </si>
  <si>
    <t xml:space="preserve">52 4 1019</t>
  </si>
  <si>
    <t xml:space="preserve">52 3 0000</t>
  </si>
  <si>
    <t xml:space="preserve">52 3 2059</t>
  </si>
  <si>
    <t xml:space="preserve">52 4 1005</t>
  </si>
  <si>
    <t xml:space="preserve">52 5 0000</t>
  </si>
  <si>
    <t xml:space="preserve">52 5 0059</t>
  </si>
  <si>
    <t xml:space="preserve">52 7 0000</t>
  </si>
  <si>
    <t xml:space="preserve">52 7 1007</t>
  </si>
  <si>
    <t xml:space="preserve">99 0 0000</t>
  </si>
  <si>
    <t xml:space="preserve">99 0 1006</t>
  </si>
  <si>
    <t xml:space="preserve">99 0 1011</t>
  </si>
  <si>
    <t xml:space="preserve">99 0 1009</t>
  </si>
  <si>
    <t xml:space="preserve">54 0 0000</t>
  </si>
  <si>
    <t xml:space="preserve">54 1 0000</t>
  </si>
  <si>
    <t xml:space="preserve">54 1 1010</t>
  </si>
  <si>
    <t xml:space="preserve">54 2 0000</t>
  </si>
  <si>
    <t xml:space="preserve">54 2 0059</t>
  </si>
  <si>
    <t xml:space="preserve">52 8 1007</t>
  </si>
  <si>
    <t xml:space="preserve">630</t>
  </si>
  <si>
    <t xml:space="preserve">55 0 0000</t>
  </si>
  <si>
    <t xml:space="preserve">55 1 0000</t>
  </si>
  <si>
    <t xml:space="preserve">55 1 6037</t>
  </si>
  <si>
    <t xml:space="preserve">55 1 6091</t>
  </si>
  <si>
    <t xml:space="preserve">55 2 0000</t>
  </si>
  <si>
    <t xml:space="preserve">55 2 0059</t>
  </si>
  <si>
    <t xml:space="preserve">55 3 0000</t>
  </si>
  <si>
    <t xml:space="preserve">55 3 6009</t>
  </si>
  <si>
    <t xml:space="preserve">55 3 7055</t>
  </si>
  <si>
    <t xml:space="preserve">56 0 0000</t>
  </si>
  <si>
    <t xml:space="preserve">56 1 0000</t>
  </si>
  <si>
    <t xml:space="preserve">56 1 1003</t>
  </si>
  <si>
    <t xml:space="preserve">56 1 1044</t>
  </si>
  <si>
    <t xml:space="preserve">52 9 1007</t>
  </si>
  <si>
    <t xml:space="preserve">57 0 0000</t>
  </si>
  <si>
    <t xml:space="preserve">57 1 0000</t>
  </si>
  <si>
    <t xml:space="preserve">57 1 0059</t>
  </si>
  <si>
    <t xml:space="preserve">57 2 0000</t>
  </si>
  <si>
    <t xml:space="preserve">57 2 1007</t>
  </si>
  <si>
    <t xml:space="preserve">58 0 0000</t>
  </si>
  <si>
    <t xml:space="preserve">58 1 0000</t>
  </si>
  <si>
    <t xml:space="preserve">58 1 5082</t>
  </si>
  <si>
    <t xml:space="preserve">58 1 7082</t>
  </si>
  <si>
    <t xml:space="preserve">59 0 0000</t>
  </si>
  <si>
    <t xml:space="preserve">59 3 0000</t>
  </si>
  <si>
    <t xml:space="preserve">59 3 6084</t>
  </si>
  <si>
    <t xml:space="preserve">60 0 0000</t>
  </si>
  <si>
    <t xml:space="preserve">60 1 0000</t>
  </si>
  <si>
    <t xml:space="preserve">60 1 6085</t>
  </si>
  <si>
    <t xml:space="preserve">60 2 0000</t>
  </si>
  <si>
    <t xml:space="preserve">60 2 6081</t>
  </si>
  <si>
    <t xml:space="preserve">60 4 0000</t>
  </si>
  <si>
    <t xml:space="preserve">60 4 6108</t>
  </si>
  <si>
    <t xml:space="preserve">52 4 4001</t>
  </si>
  <si>
    <t xml:space="preserve">58 1 6069</t>
  </si>
  <si>
    <t xml:space="preserve">58 2 0000</t>
  </si>
  <si>
    <t xml:space="preserve">58 2 6088</t>
  </si>
  <si>
    <t xml:space="preserve">58 2 6090</t>
  </si>
  <si>
    <t xml:space="preserve">65 0 0000</t>
  </si>
  <si>
    <t xml:space="preserve">65 0 1007</t>
  </si>
  <si>
    <t xml:space="preserve">61 1 0000</t>
  </si>
  <si>
    <t xml:space="preserve">61 1 0019</t>
  </si>
  <si>
    <t xml:space="preserve">99 0 1005</t>
  </si>
  <si>
    <t xml:space="preserve">61 2 0000</t>
  </si>
  <si>
    <t xml:space="preserve">61 2 1015</t>
  </si>
  <si>
    <t xml:space="preserve">61 3 6002</t>
  </si>
  <si>
    <t xml:space="preserve">511</t>
  </si>
  <si>
    <t xml:space="preserve">62 0 0000</t>
  </si>
  <si>
    <t xml:space="preserve">62 1 0019</t>
  </si>
  <si>
    <t xml:space="preserve">Муниципальное казенное учреждение "Аварийно-спасательный отряд муниципального образования Новокубанский район"</t>
  </si>
  <si>
    <t xml:space="preserve">54 3 0000</t>
  </si>
  <si>
    <t xml:space="preserve">54 3 0059</t>
  </si>
  <si>
    <t xml:space="preserve">Управление имущественных отношений администрации муниципального образования Новокубанский район</t>
  </si>
  <si>
    <t xml:space="preserve">53 0 0000</t>
  </si>
  <si>
    <t xml:space="preserve">53 1 0000</t>
  </si>
  <si>
    <t xml:space="preserve">53 1 0019</t>
  </si>
  <si>
    <t xml:space="preserve">53 1 1002</t>
  </si>
  <si>
    <t xml:space="preserve">53 1 6106</t>
  </si>
  <si>
    <t xml:space="preserve">53 1 6087</t>
  </si>
  <si>
    <t xml:space="preserve">59 1 0000</t>
  </si>
  <si>
    <t xml:space="preserve">59 1 0901</t>
  </si>
  <si>
    <t xml:space="preserve">59 1 0902</t>
  </si>
  <si>
    <t xml:space="preserve">59 1 6082</t>
  </si>
  <si>
    <t xml:space="preserve">59 1 6086</t>
  </si>
  <si>
    <t xml:space="preserve">59 1 6586</t>
  </si>
  <si>
    <t xml:space="preserve">59 3 1007</t>
  </si>
  <si>
    <t xml:space="preserve">59 1 5087</t>
  </si>
  <si>
    <t xml:space="preserve">59 2 0000</t>
  </si>
  <si>
    <t xml:space="preserve">59 2 0059</t>
  </si>
  <si>
    <t xml:space="preserve">59 2 6082</t>
  </si>
  <si>
    <t xml:space="preserve">59 4 0000</t>
  </si>
  <si>
    <t xml:space="preserve">59 4 0019</t>
  </si>
  <si>
    <t xml:space="preserve">59 4 0059</t>
  </si>
  <si>
    <t xml:space="preserve">58 3 0000</t>
  </si>
  <si>
    <t xml:space="preserve">58 3 6067</t>
  </si>
  <si>
    <t xml:space="preserve">58 3 6068</t>
  </si>
  <si>
    <t xml:space="preserve">58 3 3070</t>
  </si>
  <si>
    <t xml:space="preserve">58 3 6070</t>
  </si>
  <si>
    <t xml:space="preserve">58 3 6071</t>
  </si>
  <si>
    <t xml:space="preserve">58 3 6073</t>
  </si>
  <si>
    <t xml:space="preserve">64 1 1007</t>
  </si>
  <si>
    <t xml:space="preserve">64 0 0000</t>
  </si>
  <si>
    <t xml:space="preserve">64 1 0000</t>
  </si>
  <si>
    <t xml:space="preserve">64 2 0000</t>
  </si>
  <si>
    <t xml:space="preserve">64 2 0019</t>
  </si>
  <si>
    <t xml:space="preserve">64 2 0059</t>
  </si>
  <si>
    <t xml:space="preserve">9.</t>
  </si>
  <si>
    <t xml:space="preserve">Отдел по физической культуре и спорту муниципального образования Новокубанский район</t>
  </si>
  <si>
    <t xml:space="preserve">63 1 1007</t>
  </si>
  <si>
    <t xml:space="preserve">63 0 0000</t>
  </si>
  <si>
    <t xml:space="preserve">63 1 0000</t>
  </si>
  <si>
    <t xml:space="preserve">63 1 1020</t>
  </si>
  <si>
    <t xml:space="preserve">63 2 0000</t>
  </si>
  <si>
    <t xml:space="preserve">63 2 0019</t>
  </si>
  <si>
    <t xml:space="preserve">10.</t>
  </si>
  <si>
    <t xml:space="preserve">65 1 1007</t>
  </si>
  <si>
    <t xml:space="preserve">65 2 0000</t>
  </si>
  <si>
    <t xml:space="preserve">65 2 0019</t>
  </si>
  <si>
    <t xml:space="preserve">65 2 0059</t>
  </si>
  <si>
    <t xml:space="preserve">1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_-* #,##0.00&quot;р.&quot;_-;\-* #,##0.00&quot;р.&quot;_-;_-* \-??&quot;р.&quot;_-;_-@_-"/>
    <numFmt numFmtId="168" formatCode="0"/>
    <numFmt numFmtId="169" formatCode="000"/>
    <numFmt numFmtId="170" formatCode="00"/>
    <numFmt numFmtId="171" formatCode="0000000"/>
    <numFmt numFmtId="172" formatCode="#,##0.00;[RED]\-#,##0.00;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6"/>
  <sheetViews>
    <sheetView showFormulas="false" showGridLines="true" showRowColHeaders="true" showZeros="true" rightToLeft="false" tabSelected="true" showOutlineSymbols="true" defaultGridColor="true" view="normal" topLeftCell="A657" colorId="64" zoomScale="75" zoomScaleNormal="75" zoomScalePageLayoutView="75" workbookViewId="0">
      <selection pane="topLeft" activeCell="L306" activeCellId="0" sqref="L3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1.28"/>
    <col collapsed="false" customWidth="true" hidden="false" outlineLevel="0" max="3" min="3" style="3" width="5.56"/>
    <col collapsed="false" customWidth="true" hidden="false" outlineLevel="0" max="4" min="4" style="4" width="4.99"/>
    <col collapsed="false" customWidth="true" hidden="false" outlineLevel="0" max="5" min="5" style="4" width="4.28"/>
    <col collapsed="false" customWidth="true" hidden="false" outlineLevel="0" max="6" min="6" style="3" width="11.7"/>
    <col collapsed="false" customWidth="true" hidden="false" outlineLevel="0" max="7" min="7" style="2" width="5.13"/>
    <col collapsed="false" customWidth="true" hidden="true" outlineLevel="0" max="8" min="8" style="2" width="17.56"/>
    <col collapsed="false" customWidth="true" hidden="false" outlineLevel="0" max="9" min="9" style="2" width="14.14"/>
    <col collapsed="false" customWidth="true" hidden="false" outlineLevel="0" max="10" min="10" style="2" width="12.7"/>
    <col collapsed="false" customWidth="true" hidden="false" outlineLevel="0" max="11" min="11" style="2" width="13.14"/>
    <col collapsed="false" customWidth="true" hidden="false" outlineLevel="0" max="12" min="12" style="2" width="14.7"/>
    <col collapsed="false" customWidth="true" hidden="false" outlineLevel="0" max="13" min="13" style="2" width="13.41"/>
    <col collapsed="false" customWidth="true" hidden="false" outlineLevel="0" max="14" min="14" style="2" width="14.14"/>
    <col collapsed="false" customWidth="true" hidden="false" outlineLevel="0" max="15" min="15" style="5" width="14.28"/>
    <col collapsed="false" customWidth="true" hidden="false" outlineLevel="0" max="16" min="16" style="6" width="14.7"/>
    <col collapsed="false" customWidth="false" hidden="false" outlineLevel="0" max="257" min="17" style="6" width="9.14"/>
  </cols>
  <sheetData>
    <row r="1" customFormat="false" ht="23.25" hidden="false" customHeight="true" outlineLevel="0" collapsed="false">
      <c r="B1" s="7"/>
      <c r="F1" s="8"/>
      <c r="G1" s="8"/>
      <c r="H1" s="8"/>
      <c r="I1" s="8"/>
      <c r="J1" s="8"/>
      <c r="K1" s="8"/>
      <c r="L1" s="8"/>
      <c r="M1" s="8"/>
      <c r="N1" s="8"/>
      <c r="O1" s="9" t="s">
        <v>0</v>
      </c>
    </row>
    <row r="2" customFormat="false" ht="24" hidden="false" customHeight="true" outlineLevel="0" collapsed="false">
      <c r="B2" s="7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46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9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27" hidden="false" customHeight="true" outlineLevel="0" collapsed="false">
      <c r="B5" s="13"/>
      <c r="C5" s="14"/>
      <c r="D5" s="15"/>
      <c r="E5" s="15"/>
      <c r="F5" s="14"/>
      <c r="G5" s="6"/>
      <c r="H5" s="6"/>
      <c r="I5" s="6"/>
      <c r="J5" s="6"/>
      <c r="K5" s="6"/>
      <c r="L5" s="6"/>
      <c r="M5" s="6"/>
      <c r="N5" s="6"/>
      <c r="O5" s="16" t="s">
        <v>2</v>
      </c>
      <c r="P5" s="17"/>
      <c r="Q5" s="17"/>
    </row>
    <row r="6" customFormat="false" ht="20.25" hidden="false" customHeight="true" outlineLevel="0" collapsed="false">
      <c r="A6" s="18" t="s">
        <v>3</v>
      </c>
      <c r="B6" s="19" t="s">
        <v>4</v>
      </c>
      <c r="C6" s="20" t="s">
        <v>5</v>
      </c>
      <c r="D6" s="20" t="s">
        <v>6</v>
      </c>
      <c r="E6" s="20" t="s">
        <v>7</v>
      </c>
      <c r="F6" s="20" t="s">
        <v>8</v>
      </c>
      <c r="G6" s="19" t="s">
        <v>9</v>
      </c>
      <c r="H6" s="21"/>
      <c r="I6" s="22" t="s">
        <v>10</v>
      </c>
      <c r="J6" s="22"/>
      <c r="K6" s="22"/>
      <c r="L6" s="23" t="s">
        <v>11</v>
      </c>
      <c r="M6" s="23"/>
      <c r="N6" s="23"/>
      <c r="O6" s="24" t="s">
        <v>12</v>
      </c>
    </row>
    <row r="7" customFormat="false" ht="20.25" hidden="false" customHeight="true" outlineLevel="0" collapsed="false">
      <c r="A7" s="18"/>
      <c r="B7" s="19"/>
      <c r="C7" s="20"/>
      <c r="D7" s="20"/>
      <c r="E7" s="20"/>
      <c r="F7" s="20"/>
      <c r="G7" s="19"/>
      <c r="H7" s="25"/>
      <c r="I7" s="19" t="s">
        <v>13</v>
      </c>
      <c r="J7" s="22" t="s">
        <v>14</v>
      </c>
      <c r="K7" s="24" t="s">
        <v>15</v>
      </c>
      <c r="L7" s="19" t="s">
        <v>16</v>
      </c>
      <c r="M7" s="22" t="s">
        <v>14</v>
      </c>
      <c r="N7" s="26" t="s">
        <v>15</v>
      </c>
      <c r="O7" s="24"/>
    </row>
    <row r="8" customFormat="false" ht="40.5" hidden="false" customHeight="true" outlineLevel="0" collapsed="false">
      <c r="A8" s="18"/>
      <c r="B8" s="19"/>
      <c r="C8" s="20"/>
      <c r="D8" s="20"/>
      <c r="E8" s="20"/>
      <c r="F8" s="20"/>
      <c r="G8" s="19"/>
      <c r="H8" s="27"/>
      <c r="I8" s="19"/>
      <c r="J8" s="22"/>
      <c r="K8" s="24"/>
      <c r="L8" s="19"/>
      <c r="M8" s="22"/>
      <c r="N8" s="26"/>
      <c r="O8" s="24"/>
    </row>
    <row r="9" customFormat="false" ht="18.75" hidden="false" customHeight="false" outlineLevel="0" collapsed="false">
      <c r="A9" s="28" t="n">
        <v>1</v>
      </c>
      <c r="B9" s="29" t="n">
        <v>2</v>
      </c>
      <c r="C9" s="30" t="s">
        <v>17</v>
      </c>
      <c r="D9" s="30" t="s">
        <v>18</v>
      </c>
      <c r="E9" s="30" t="s">
        <v>19</v>
      </c>
      <c r="F9" s="30" t="s">
        <v>20</v>
      </c>
      <c r="G9" s="29" t="n">
        <v>7</v>
      </c>
      <c r="H9" s="31"/>
      <c r="I9" s="31" t="n">
        <v>8</v>
      </c>
      <c r="J9" s="31" t="n">
        <v>9</v>
      </c>
      <c r="K9" s="32" t="n">
        <v>10</v>
      </c>
      <c r="L9" s="31" t="n">
        <v>11</v>
      </c>
      <c r="M9" s="31" t="n">
        <v>12</v>
      </c>
      <c r="N9" s="31" t="n">
        <v>13</v>
      </c>
      <c r="O9" s="32" t="n">
        <v>14</v>
      </c>
    </row>
    <row r="10" customFormat="false" ht="18.75" hidden="false" customHeight="false" outlineLevel="0" collapsed="false">
      <c r="A10" s="33"/>
      <c r="B10" s="34" t="s">
        <v>21</v>
      </c>
      <c r="C10" s="30"/>
      <c r="D10" s="30"/>
      <c r="E10" s="30"/>
      <c r="F10" s="30"/>
      <c r="G10" s="29"/>
      <c r="H10" s="29"/>
      <c r="I10" s="35" t="n">
        <f aca="false">SUM(I11,I112,I139,I153,I223,I254,I279,I133)</f>
        <v>937499.4</v>
      </c>
      <c r="J10" s="35" t="n">
        <f aca="false">SUM(J11,J112,J139,J153,J223,J254,J279,J133)</f>
        <v>-937499.4</v>
      </c>
      <c r="K10" s="35" t="n">
        <f aca="false">SUM(K11,K112,K139,K153,K223,K254,K279,K133)</f>
        <v>0</v>
      </c>
      <c r="L10" s="35" t="n">
        <f aca="false">SUM(L11,L112,L139,L153,L223,L254,L279,L133)</f>
        <v>959203.1</v>
      </c>
      <c r="M10" s="35" t="n">
        <f aca="false">SUM(M11,M112,M139,M153,M223,M254,M279,M133)</f>
        <v>-959203.1</v>
      </c>
      <c r="N10" s="35" t="n">
        <f aca="false">SUM(N11,N112,N139,N153,N223,N254,N279,N133)</f>
        <v>0</v>
      </c>
      <c r="O10" s="35" t="n">
        <f aca="false">SUM(O11,O112,O139,O153,O223,O254,O279,O133)</f>
        <v>0</v>
      </c>
    </row>
    <row r="11" customFormat="false" ht="21" hidden="false" customHeight="true" outlineLevel="0" collapsed="false">
      <c r="A11" s="36" t="s">
        <v>22</v>
      </c>
      <c r="B11" s="37" t="s">
        <v>23</v>
      </c>
      <c r="C11" s="38" t="s">
        <v>24</v>
      </c>
      <c r="D11" s="38"/>
      <c r="E11" s="38"/>
      <c r="F11" s="38"/>
      <c r="G11" s="39"/>
      <c r="H11" s="39"/>
      <c r="I11" s="40" t="n">
        <f aca="false">SUM(I12,I40,I45,I50,I67,I89)</f>
        <v>153234.7</v>
      </c>
      <c r="J11" s="40" t="n">
        <f aca="false">SUM(J12,J40,J45,J50,J67,J89)</f>
        <v>-153234.7</v>
      </c>
      <c r="K11" s="40" t="n">
        <f aca="false">SUM(K12,K40,K45,K50,K67,K89)</f>
        <v>0</v>
      </c>
      <c r="L11" s="40" t="n">
        <f aca="false">SUM(L12,L40,L45,L50,L67,L89)</f>
        <v>154295.1</v>
      </c>
      <c r="M11" s="40" t="n">
        <f aca="false">SUM(M12,M40,M45,M50,M67,M89)</f>
        <v>-154295.1</v>
      </c>
      <c r="N11" s="40" t="n">
        <f aca="false">SUM(N12,N40,N45,N50,N67,N89)</f>
        <v>0</v>
      </c>
      <c r="O11" s="40" t="n">
        <f aca="false">SUM(O12,O40,O45,O50,O67,O89)</f>
        <v>0</v>
      </c>
    </row>
    <row r="12" customFormat="false" ht="20.25" hidden="false" customHeight="true" outlineLevel="0" collapsed="false">
      <c r="A12" s="36"/>
      <c r="B12" s="37"/>
      <c r="C12" s="30" t="s">
        <v>24</v>
      </c>
      <c r="D12" s="30" t="s">
        <v>25</v>
      </c>
      <c r="E12" s="30"/>
      <c r="F12" s="30"/>
      <c r="G12" s="29"/>
      <c r="H12" s="29"/>
      <c r="I12" s="41" t="n">
        <f aca="false">SUM(I13,I17,I26,I30)</f>
        <v>57280.7</v>
      </c>
      <c r="J12" s="41" t="n">
        <f aca="false">SUM(J13,J17,J26,J30)</f>
        <v>-57280.7</v>
      </c>
      <c r="K12" s="41" t="n">
        <f aca="false">SUM(K13,K17,K26,K30)</f>
        <v>0</v>
      </c>
      <c r="L12" s="41" t="n">
        <f aca="false">SUM(L13,L17,L26,L30)</f>
        <v>58081</v>
      </c>
      <c r="M12" s="41" t="n">
        <f aca="false">SUM(M13,M17,M26,M30)</f>
        <v>-58081</v>
      </c>
      <c r="N12" s="41" t="n">
        <f aca="false">SUM(N13,N17,N26,N30)</f>
        <v>0</v>
      </c>
      <c r="O12" s="41" t="n">
        <f aca="false">SUM(O13,O17,O26,O30)</f>
        <v>0</v>
      </c>
    </row>
    <row r="13" customFormat="false" ht="24" hidden="false" customHeight="true" outlineLevel="0" collapsed="false">
      <c r="A13" s="36"/>
      <c r="B13" s="37"/>
      <c r="C13" s="30" t="s">
        <v>24</v>
      </c>
      <c r="D13" s="30" t="s">
        <v>25</v>
      </c>
      <c r="E13" s="30" t="s">
        <v>26</v>
      </c>
      <c r="F13" s="30"/>
      <c r="G13" s="29"/>
      <c r="H13" s="29"/>
      <c r="I13" s="41" t="n">
        <f aca="false">SUM(I14)</f>
        <v>1139</v>
      </c>
      <c r="J13" s="41" t="n">
        <f aca="false">SUM(J14)</f>
        <v>-1139</v>
      </c>
      <c r="K13" s="41" t="n">
        <f aca="false">SUM(K14)</f>
        <v>0</v>
      </c>
      <c r="L13" s="41" t="n">
        <f aca="false">SUM(L14)</f>
        <v>1139</v>
      </c>
      <c r="M13" s="41" t="n">
        <f aca="false">SUM(M14)</f>
        <v>-1139</v>
      </c>
      <c r="N13" s="41" t="n">
        <f aca="false">SUM(N14)</f>
        <v>0</v>
      </c>
      <c r="O13" s="41" t="n">
        <f aca="false">SUM(O14)</f>
        <v>0</v>
      </c>
    </row>
    <row r="14" customFormat="false" ht="21" hidden="false" customHeight="true" outlineLevel="0" collapsed="false">
      <c r="A14" s="36"/>
      <c r="B14" s="37"/>
      <c r="C14" s="30" t="s">
        <v>24</v>
      </c>
      <c r="D14" s="30" t="s">
        <v>25</v>
      </c>
      <c r="E14" s="30" t="s">
        <v>26</v>
      </c>
      <c r="F14" s="30" t="s">
        <v>27</v>
      </c>
      <c r="G14" s="29"/>
      <c r="H14" s="29"/>
      <c r="I14" s="41" t="n">
        <f aca="false">SUM(I16)</f>
        <v>1139</v>
      </c>
      <c r="J14" s="41" t="n">
        <f aca="false">SUM(J16)</f>
        <v>-1139</v>
      </c>
      <c r="K14" s="41" t="n">
        <f aca="false">SUM(K16)</f>
        <v>0</v>
      </c>
      <c r="L14" s="41" t="n">
        <f aca="false">SUM(L16)</f>
        <v>1139</v>
      </c>
      <c r="M14" s="41" t="n">
        <f aca="false">SUM(M16)</f>
        <v>-1139</v>
      </c>
      <c r="N14" s="41" t="n">
        <f aca="false">SUM(N16)</f>
        <v>0</v>
      </c>
      <c r="O14" s="41" t="n">
        <f aca="false">SUM(O16)</f>
        <v>0</v>
      </c>
    </row>
    <row r="15" customFormat="false" ht="21.75" hidden="false" customHeight="true" outlineLevel="0" collapsed="false">
      <c r="A15" s="36"/>
      <c r="B15" s="37"/>
      <c r="C15" s="30" t="s">
        <v>24</v>
      </c>
      <c r="D15" s="30" t="s">
        <v>25</v>
      </c>
      <c r="E15" s="30" t="s">
        <v>26</v>
      </c>
      <c r="F15" s="30" t="s">
        <v>28</v>
      </c>
      <c r="G15" s="29"/>
      <c r="H15" s="29"/>
      <c r="I15" s="41" t="n">
        <f aca="false">SUM(I16)</f>
        <v>1139</v>
      </c>
      <c r="J15" s="41" t="n">
        <f aca="false">SUM(J16)</f>
        <v>-1139</v>
      </c>
      <c r="K15" s="41" t="n">
        <f aca="false">SUM(K16)</f>
        <v>0</v>
      </c>
      <c r="L15" s="41" t="n">
        <f aca="false">SUM(L16)</f>
        <v>1139</v>
      </c>
      <c r="M15" s="41" t="n">
        <f aca="false">SUM(M16)</f>
        <v>-1139</v>
      </c>
      <c r="N15" s="41" t="n">
        <f aca="false">SUM(N16)</f>
        <v>0</v>
      </c>
      <c r="O15" s="41" t="n">
        <f aca="false">SUM(O16)</f>
        <v>0</v>
      </c>
    </row>
    <row r="16" customFormat="false" ht="19.5" hidden="false" customHeight="true" outlineLevel="0" collapsed="false">
      <c r="A16" s="36"/>
      <c r="B16" s="37"/>
      <c r="C16" s="30" t="s">
        <v>24</v>
      </c>
      <c r="D16" s="30" t="s">
        <v>25</v>
      </c>
      <c r="E16" s="30" t="s">
        <v>26</v>
      </c>
      <c r="F16" s="30" t="s">
        <v>28</v>
      </c>
      <c r="G16" s="30" t="s">
        <v>29</v>
      </c>
      <c r="H16" s="30"/>
      <c r="I16" s="41" t="n">
        <v>1139</v>
      </c>
      <c r="J16" s="41" t="n">
        <v>-1139</v>
      </c>
      <c r="K16" s="42" t="n">
        <v>0</v>
      </c>
      <c r="L16" s="41" t="n">
        <v>1139</v>
      </c>
      <c r="M16" s="41" t="n">
        <v>-1139</v>
      </c>
      <c r="N16" s="41" t="n">
        <v>0</v>
      </c>
      <c r="O16" s="42" t="n">
        <v>0</v>
      </c>
    </row>
    <row r="17" customFormat="false" ht="20.25" hidden="false" customHeight="true" outlineLevel="0" collapsed="false">
      <c r="A17" s="36"/>
      <c r="B17" s="37"/>
      <c r="C17" s="30" t="s">
        <v>24</v>
      </c>
      <c r="D17" s="30" t="s">
        <v>25</v>
      </c>
      <c r="E17" s="30" t="s">
        <v>30</v>
      </c>
      <c r="F17" s="30"/>
      <c r="G17" s="29"/>
      <c r="H17" s="29"/>
      <c r="I17" s="41" t="n">
        <f aca="false">SUM(I18)</f>
        <v>49634.7</v>
      </c>
      <c r="J17" s="41" t="n">
        <f aca="false">SUM(J18)</f>
        <v>-49634.7</v>
      </c>
      <c r="K17" s="41" t="n">
        <f aca="false">SUM(K18)</f>
        <v>0</v>
      </c>
      <c r="L17" s="41" t="n">
        <f aca="false">SUM(L18)</f>
        <v>50465</v>
      </c>
      <c r="M17" s="41" t="n">
        <f aca="false">SUM(M18)</f>
        <v>-50465</v>
      </c>
      <c r="N17" s="41" t="n">
        <f aca="false">SUM(N18)</f>
        <v>0</v>
      </c>
      <c r="O17" s="41" t="n">
        <f aca="false">SUM(O18)</f>
        <v>0</v>
      </c>
    </row>
    <row r="18" customFormat="false" ht="19.5" hidden="false" customHeight="true" outlineLevel="0" collapsed="false">
      <c r="A18" s="36"/>
      <c r="B18" s="37"/>
      <c r="C18" s="30" t="s">
        <v>24</v>
      </c>
      <c r="D18" s="30" t="s">
        <v>25</v>
      </c>
      <c r="E18" s="30" t="s">
        <v>30</v>
      </c>
      <c r="F18" s="30" t="s">
        <v>27</v>
      </c>
      <c r="G18" s="29"/>
      <c r="H18" s="29"/>
      <c r="I18" s="41" t="n">
        <f aca="false">SUM(I19,I23)</f>
        <v>49634.7</v>
      </c>
      <c r="J18" s="41" t="n">
        <f aca="false">SUM(J19,J23)</f>
        <v>-49634.7</v>
      </c>
      <c r="K18" s="41" t="n">
        <f aca="false">SUM(K19,K23)</f>
        <v>0</v>
      </c>
      <c r="L18" s="41" t="n">
        <f aca="false">SUM(L19,L23)</f>
        <v>50465</v>
      </c>
      <c r="M18" s="41" t="n">
        <f aca="false">SUM(M19,M23)</f>
        <v>-50465</v>
      </c>
      <c r="N18" s="41" t="n">
        <f aca="false">SUM(N19,N23)</f>
        <v>0</v>
      </c>
      <c r="O18" s="41" t="n">
        <f aca="false">SUM(O19,O23)</f>
        <v>0</v>
      </c>
    </row>
    <row r="19" customFormat="false" ht="20.25" hidden="false" customHeight="true" outlineLevel="0" collapsed="false">
      <c r="A19" s="36"/>
      <c r="B19" s="37"/>
      <c r="C19" s="43" t="s">
        <v>24</v>
      </c>
      <c r="D19" s="43" t="s">
        <v>25</v>
      </c>
      <c r="E19" s="43" t="s">
        <v>30</v>
      </c>
      <c r="F19" s="30" t="s">
        <v>31</v>
      </c>
      <c r="G19" s="43"/>
      <c r="H19" s="43"/>
      <c r="I19" s="41" t="n">
        <f aca="false">SUM(I20:I22)</f>
        <v>48322.1</v>
      </c>
      <c r="J19" s="41" t="n">
        <f aca="false">SUM(J20:J22)</f>
        <v>-48322.1</v>
      </c>
      <c r="K19" s="41" t="n">
        <f aca="false">SUM(K20:K22)</f>
        <v>0</v>
      </c>
      <c r="L19" s="41" t="n">
        <f aca="false">SUM(L20:L22)</f>
        <v>49152.4</v>
      </c>
      <c r="M19" s="41" t="n">
        <f aca="false">SUM(M20:M22)</f>
        <v>-49152.4</v>
      </c>
      <c r="N19" s="41" t="n">
        <f aca="false">SUM(N20:N22)</f>
        <v>0</v>
      </c>
      <c r="O19" s="41" t="n">
        <f aca="false">SUM(O20:O22)</f>
        <v>0</v>
      </c>
    </row>
    <row r="20" customFormat="false" ht="19.5" hidden="false" customHeight="true" outlineLevel="0" collapsed="false">
      <c r="A20" s="36"/>
      <c r="B20" s="37"/>
      <c r="C20" s="30" t="s">
        <v>24</v>
      </c>
      <c r="D20" s="30" t="s">
        <v>25</v>
      </c>
      <c r="E20" s="30" t="s">
        <v>30</v>
      </c>
      <c r="F20" s="30" t="s">
        <v>31</v>
      </c>
      <c r="G20" s="30" t="s">
        <v>29</v>
      </c>
      <c r="H20" s="30"/>
      <c r="I20" s="44" t="n">
        <v>36794.5</v>
      </c>
      <c r="J20" s="45" t="n">
        <v>-36794.5</v>
      </c>
      <c r="K20" s="42" t="n">
        <v>0</v>
      </c>
      <c r="L20" s="41" t="n">
        <v>36801.4</v>
      </c>
      <c r="M20" s="45" t="n">
        <v>-36801.4</v>
      </c>
      <c r="N20" s="45" t="n">
        <v>0</v>
      </c>
      <c r="O20" s="42" t="n">
        <v>0</v>
      </c>
    </row>
    <row r="21" customFormat="false" ht="19.5" hidden="false" customHeight="true" outlineLevel="0" collapsed="false">
      <c r="A21" s="36"/>
      <c r="B21" s="37"/>
      <c r="C21" s="30" t="s">
        <v>24</v>
      </c>
      <c r="D21" s="30" t="s">
        <v>25</v>
      </c>
      <c r="E21" s="30" t="s">
        <v>30</v>
      </c>
      <c r="F21" s="30" t="s">
        <v>31</v>
      </c>
      <c r="G21" s="30" t="s">
        <v>32</v>
      </c>
      <c r="H21" s="30"/>
      <c r="I21" s="44" t="n">
        <v>10645.6</v>
      </c>
      <c r="J21" s="45" t="n">
        <v>-10645.6</v>
      </c>
      <c r="K21" s="42" t="n">
        <v>0</v>
      </c>
      <c r="L21" s="41" t="n">
        <v>11416</v>
      </c>
      <c r="M21" s="45" t="n">
        <v>-11416</v>
      </c>
      <c r="N21" s="45" t="n">
        <v>0</v>
      </c>
      <c r="O21" s="42" t="n">
        <v>0</v>
      </c>
    </row>
    <row r="22" customFormat="false" ht="19.5" hidden="false" customHeight="true" outlineLevel="0" collapsed="false">
      <c r="A22" s="36"/>
      <c r="B22" s="37"/>
      <c r="C22" s="30" t="s">
        <v>24</v>
      </c>
      <c r="D22" s="30" t="s">
        <v>25</v>
      </c>
      <c r="E22" s="30" t="s">
        <v>30</v>
      </c>
      <c r="F22" s="30" t="s">
        <v>31</v>
      </c>
      <c r="G22" s="30" t="s">
        <v>33</v>
      </c>
      <c r="H22" s="30"/>
      <c r="I22" s="44" t="n">
        <v>882</v>
      </c>
      <c r="J22" s="45" t="n">
        <v>-882</v>
      </c>
      <c r="K22" s="42" t="n">
        <v>0</v>
      </c>
      <c r="L22" s="41" t="n">
        <v>935</v>
      </c>
      <c r="M22" s="45" t="n">
        <v>-935</v>
      </c>
      <c r="N22" s="45" t="n">
        <v>0</v>
      </c>
      <c r="O22" s="42" t="n">
        <v>0</v>
      </c>
    </row>
    <row r="23" customFormat="false" ht="20.25" hidden="false" customHeight="true" outlineLevel="0" collapsed="false">
      <c r="A23" s="36"/>
      <c r="B23" s="37"/>
      <c r="C23" s="30" t="s">
        <v>24</v>
      </c>
      <c r="D23" s="30" t="s">
        <v>25</v>
      </c>
      <c r="E23" s="30" t="s">
        <v>30</v>
      </c>
      <c r="F23" s="43" t="s">
        <v>34</v>
      </c>
      <c r="G23" s="43"/>
      <c r="H23" s="43"/>
      <c r="I23" s="41" t="n">
        <f aca="false">SUM(I24:I25)</f>
        <v>1312.6</v>
      </c>
      <c r="J23" s="41" t="n">
        <f aca="false">SUM(J24:J25)</f>
        <v>-1312.6</v>
      </c>
      <c r="K23" s="41" t="n">
        <f aca="false">SUM(K24:K25)</f>
        <v>0</v>
      </c>
      <c r="L23" s="41" t="n">
        <f aca="false">SUM(L24:L25)</f>
        <v>1312.6</v>
      </c>
      <c r="M23" s="41" t="n">
        <f aca="false">SUM(M24:M25)</f>
        <v>-1312.6</v>
      </c>
      <c r="N23" s="41" t="n">
        <f aca="false">SUM(N24:N25)</f>
        <v>0</v>
      </c>
      <c r="O23" s="41" t="n">
        <f aca="false">SUM(O24:O25)</f>
        <v>0</v>
      </c>
    </row>
    <row r="24" customFormat="false" ht="18.75" hidden="false" customHeight="true" outlineLevel="0" collapsed="false">
      <c r="A24" s="36"/>
      <c r="B24" s="37"/>
      <c r="C24" s="30" t="s">
        <v>24</v>
      </c>
      <c r="D24" s="30" t="s">
        <v>25</v>
      </c>
      <c r="E24" s="30" t="s">
        <v>30</v>
      </c>
      <c r="F24" s="43" t="s">
        <v>34</v>
      </c>
      <c r="G24" s="43" t="s">
        <v>29</v>
      </c>
      <c r="H24" s="43"/>
      <c r="I24" s="46" t="n">
        <v>1273.8</v>
      </c>
      <c r="J24" s="41" t="n">
        <v>-1273.8</v>
      </c>
      <c r="K24" s="42" t="n">
        <v>0</v>
      </c>
      <c r="L24" s="47" t="n">
        <v>1273.8</v>
      </c>
      <c r="M24" s="41" t="n">
        <v>-1273.8</v>
      </c>
      <c r="N24" s="41" t="n">
        <v>0</v>
      </c>
      <c r="O24" s="42" t="n">
        <v>0</v>
      </c>
    </row>
    <row r="25" customFormat="false" ht="18.75" hidden="false" customHeight="true" outlineLevel="0" collapsed="false">
      <c r="A25" s="36"/>
      <c r="B25" s="37"/>
      <c r="C25" s="30" t="s">
        <v>24</v>
      </c>
      <c r="D25" s="30" t="s">
        <v>25</v>
      </c>
      <c r="E25" s="30" t="s">
        <v>30</v>
      </c>
      <c r="F25" s="43" t="s">
        <v>34</v>
      </c>
      <c r="G25" s="43" t="s">
        <v>32</v>
      </c>
      <c r="H25" s="43"/>
      <c r="I25" s="46" t="n">
        <v>38.8</v>
      </c>
      <c r="J25" s="41" t="n">
        <v>-38.8</v>
      </c>
      <c r="K25" s="42" t="n">
        <v>0</v>
      </c>
      <c r="L25" s="47" t="n">
        <v>38.8</v>
      </c>
      <c r="M25" s="41" t="n">
        <v>-38.8</v>
      </c>
      <c r="N25" s="41" t="n">
        <v>0</v>
      </c>
      <c r="O25" s="42" t="n">
        <v>0</v>
      </c>
    </row>
    <row r="26" s="48" customFormat="true" ht="18.75" hidden="false" customHeight="true" outlineLevel="0" collapsed="false">
      <c r="A26" s="36"/>
      <c r="B26" s="37"/>
      <c r="C26" s="43" t="s">
        <v>24</v>
      </c>
      <c r="D26" s="43" t="s">
        <v>25</v>
      </c>
      <c r="E26" s="43" t="s">
        <v>35</v>
      </c>
      <c r="F26" s="43"/>
      <c r="G26" s="43"/>
      <c r="H26" s="43"/>
      <c r="I26" s="41" t="n">
        <f aca="false">SUM(I27)</f>
        <v>300</v>
      </c>
      <c r="J26" s="41" t="n">
        <f aca="false">SUM(J27)</f>
        <v>-300</v>
      </c>
      <c r="K26" s="41" t="n">
        <f aca="false">SUM(K27)</f>
        <v>0</v>
      </c>
      <c r="L26" s="41" t="n">
        <f aca="false">SUM(L27)</f>
        <v>300</v>
      </c>
      <c r="M26" s="41" t="n">
        <f aca="false">SUM(M27)</f>
        <v>-300</v>
      </c>
      <c r="N26" s="41" t="n">
        <f aca="false">SUM(N27)</f>
        <v>0</v>
      </c>
      <c r="O26" s="41" t="n">
        <f aca="false">SUM(O27)</f>
        <v>0</v>
      </c>
    </row>
    <row r="27" s="48" customFormat="true" ht="19.5" hidden="false" customHeight="true" outlineLevel="0" collapsed="false">
      <c r="A27" s="36"/>
      <c r="B27" s="37"/>
      <c r="C27" s="43" t="s">
        <v>24</v>
      </c>
      <c r="D27" s="43" t="s">
        <v>25</v>
      </c>
      <c r="E27" s="43" t="s">
        <v>35</v>
      </c>
      <c r="F27" s="43" t="s">
        <v>36</v>
      </c>
      <c r="G27" s="43"/>
      <c r="H27" s="43"/>
      <c r="I27" s="41" t="n">
        <f aca="false">SUM(I28)</f>
        <v>300</v>
      </c>
      <c r="J27" s="41" t="n">
        <f aca="false">SUM(J28)</f>
        <v>-300</v>
      </c>
      <c r="K27" s="41" t="n">
        <f aca="false">SUM(K28)</f>
        <v>0</v>
      </c>
      <c r="L27" s="41" t="n">
        <f aca="false">SUM(L28)</f>
        <v>300</v>
      </c>
      <c r="M27" s="41" t="n">
        <f aca="false">SUM(M28)</f>
        <v>-300</v>
      </c>
      <c r="N27" s="41" t="n">
        <f aca="false">SUM(N28)</f>
        <v>0</v>
      </c>
      <c r="O27" s="41" t="n">
        <f aca="false">SUM(O28)</f>
        <v>0</v>
      </c>
    </row>
    <row r="28" s="48" customFormat="true" ht="19.5" hidden="false" customHeight="true" outlineLevel="0" collapsed="false">
      <c r="A28" s="36"/>
      <c r="B28" s="37"/>
      <c r="C28" s="43" t="s">
        <v>24</v>
      </c>
      <c r="D28" s="43" t="s">
        <v>25</v>
      </c>
      <c r="E28" s="43" t="s">
        <v>35</v>
      </c>
      <c r="F28" s="43" t="s">
        <v>37</v>
      </c>
      <c r="G28" s="43"/>
      <c r="H28" s="43"/>
      <c r="I28" s="41" t="n">
        <f aca="false">SUM(I29)</f>
        <v>300</v>
      </c>
      <c r="J28" s="41" t="n">
        <f aca="false">SUM(J29)</f>
        <v>-300</v>
      </c>
      <c r="K28" s="41" t="n">
        <f aca="false">SUM(K29)</f>
        <v>0</v>
      </c>
      <c r="L28" s="41" t="n">
        <f aca="false">SUM(L29)</f>
        <v>300</v>
      </c>
      <c r="M28" s="41" t="n">
        <f aca="false">SUM(M29)</f>
        <v>-300</v>
      </c>
      <c r="N28" s="41" t="n">
        <f aca="false">SUM(N29)</f>
        <v>0</v>
      </c>
      <c r="O28" s="41" t="n">
        <f aca="false">SUM(O29)</f>
        <v>0</v>
      </c>
    </row>
    <row r="29" s="48" customFormat="true" ht="20.25" hidden="false" customHeight="true" outlineLevel="0" collapsed="false">
      <c r="A29" s="36"/>
      <c r="B29" s="37"/>
      <c r="C29" s="43" t="s">
        <v>24</v>
      </c>
      <c r="D29" s="43" t="s">
        <v>25</v>
      </c>
      <c r="E29" s="43" t="s">
        <v>35</v>
      </c>
      <c r="F29" s="43" t="s">
        <v>37</v>
      </c>
      <c r="G29" s="43" t="s">
        <v>38</v>
      </c>
      <c r="H29" s="43"/>
      <c r="I29" s="46" t="n">
        <v>300</v>
      </c>
      <c r="J29" s="41" t="n">
        <v>-300</v>
      </c>
      <c r="K29" s="42" t="n">
        <v>0</v>
      </c>
      <c r="L29" s="47" t="n">
        <v>300</v>
      </c>
      <c r="M29" s="41" t="n">
        <v>-300</v>
      </c>
      <c r="N29" s="41" t="n">
        <v>0</v>
      </c>
      <c r="O29" s="42" t="n">
        <v>0</v>
      </c>
    </row>
    <row r="30" s="48" customFormat="true" ht="22.5" hidden="false" customHeight="true" outlineLevel="0" collapsed="false">
      <c r="A30" s="36"/>
      <c r="B30" s="37"/>
      <c r="C30" s="43" t="s">
        <v>24</v>
      </c>
      <c r="D30" s="43" t="s">
        <v>25</v>
      </c>
      <c r="E30" s="43" t="s">
        <v>39</v>
      </c>
      <c r="F30" s="43"/>
      <c r="G30" s="43"/>
      <c r="H30" s="43"/>
      <c r="I30" s="41" t="n">
        <f aca="false">SUM(I31)+I38</f>
        <v>6207</v>
      </c>
      <c r="J30" s="41" t="n">
        <f aca="false">SUM(J31)+J38</f>
        <v>-6207</v>
      </c>
      <c r="K30" s="41" t="n">
        <f aca="false">SUM(K31)+K38</f>
        <v>0</v>
      </c>
      <c r="L30" s="41" t="n">
        <f aca="false">SUM(L31)+L38</f>
        <v>6177</v>
      </c>
      <c r="M30" s="41" t="n">
        <f aca="false">SUM(M31)+M38</f>
        <v>-6177</v>
      </c>
      <c r="N30" s="41" t="n">
        <f aca="false">SUM(N31)+N38</f>
        <v>0</v>
      </c>
      <c r="O30" s="41" t="n">
        <f aca="false">SUM(O31)+O38</f>
        <v>0</v>
      </c>
    </row>
    <row r="31" s="48" customFormat="true" ht="20.25" hidden="false" customHeight="true" outlineLevel="0" collapsed="false">
      <c r="A31" s="36"/>
      <c r="B31" s="37"/>
      <c r="C31" s="43" t="s">
        <v>24</v>
      </c>
      <c r="D31" s="43" t="s">
        <v>25</v>
      </c>
      <c r="E31" s="43" t="s">
        <v>39</v>
      </c>
      <c r="F31" s="43" t="s">
        <v>40</v>
      </c>
      <c r="G31" s="43"/>
      <c r="H31" s="43"/>
      <c r="I31" s="41" t="n">
        <f aca="false">SUM(I32,I35)</f>
        <v>6167</v>
      </c>
      <c r="J31" s="41" t="n">
        <f aca="false">SUM(J32,J35)</f>
        <v>-6167</v>
      </c>
      <c r="K31" s="41" t="n">
        <f aca="false">SUM(K32,K35)</f>
        <v>0</v>
      </c>
      <c r="L31" s="41" t="n">
        <f aca="false">SUM(L32,L35)</f>
        <v>6177</v>
      </c>
      <c r="M31" s="41" t="n">
        <f aca="false">SUM(M32,M35)</f>
        <v>-6177</v>
      </c>
      <c r="N31" s="41" t="n">
        <f aca="false">SUM(N32,N35)</f>
        <v>0</v>
      </c>
      <c r="O31" s="41" t="n">
        <f aca="false">SUM(O32,O35)</f>
        <v>0</v>
      </c>
    </row>
    <row r="32" s="48" customFormat="true" ht="20.25" hidden="false" customHeight="true" outlineLevel="0" collapsed="false">
      <c r="A32" s="36"/>
      <c r="B32" s="37"/>
      <c r="C32" s="43" t="s">
        <v>24</v>
      </c>
      <c r="D32" s="43" t="s">
        <v>25</v>
      </c>
      <c r="E32" s="43" t="s">
        <v>39</v>
      </c>
      <c r="F32" s="43" t="s">
        <v>41</v>
      </c>
      <c r="G32" s="43"/>
      <c r="H32" s="43"/>
      <c r="I32" s="41" t="n">
        <f aca="false">SUM(I33)</f>
        <v>167</v>
      </c>
      <c r="J32" s="41" t="n">
        <f aca="false">SUM(J33)</f>
        <v>-167</v>
      </c>
      <c r="K32" s="41" t="n">
        <f aca="false">SUM(K33)</f>
        <v>0</v>
      </c>
      <c r="L32" s="41" t="n">
        <f aca="false">SUM(L33)</f>
        <v>177</v>
      </c>
      <c r="M32" s="41" t="n">
        <f aca="false">SUM(M33)</f>
        <v>-177</v>
      </c>
      <c r="N32" s="41" t="n">
        <f aca="false">SUM(N33)</f>
        <v>0</v>
      </c>
      <c r="O32" s="41" t="n">
        <f aca="false">SUM(O33)</f>
        <v>0</v>
      </c>
    </row>
    <row r="33" s="48" customFormat="true" ht="21" hidden="false" customHeight="true" outlineLevel="0" collapsed="false">
      <c r="A33" s="36"/>
      <c r="B33" s="37"/>
      <c r="C33" s="43" t="s">
        <v>24</v>
      </c>
      <c r="D33" s="49" t="s">
        <v>25</v>
      </c>
      <c r="E33" s="43" t="s">
        <v>39</v>
      </c>
      <c r="F33" s="49" t="s">
        <v>42</v>
      </c>
      <c r="G33" s="49"/>
      <c r="H33" s="49"/>
      <c r="I33" s="41" t="n">
        <f aca="false">SUM(I34)</f>
        <v>167</v>
      </c>
      <c r="J33" s="41" t="n">
        <f aca="false">SUM(J34)</f>
        <v>-167</v>
      </c>
      <c r="K33" s="41" t="n">
        <f aca="false">SUM(K34)</f>
        <v>0</v>
      </c>
      <c r="L33" s="41" t="n">
        <f aca="false">SUM(L34)</f>
        <v>177</v>
      </c>
      <c r="M33" s="41" t="n">
        <f aca="false">SUM(M34)</f>
        <v>-177</v>
      </c>
      <c r="N33" s="41" t="n">
        <f aca="false">SUM(N34)</f>
        <v>0</v>
      </c>
      <c r="O33" s="41" t="n">
        <f aca="false">SUM(O34)</f>
        <v>0</v>
      </c>
    </row>
    <row r="34" s="48" customFormat="true" ht="19.5" hidden="false" customHeight="true" outlineLevel="0" collapsed="false">
      <c r="A34" s="36"/>
      <c r="B34" s="37"/>
      <c r="C34" s="43" t="s">
        <v>24</v>
      </c>
      <c r="D34" s="49" t="s">
        <v>25</v>
      </c>
      <c r="E34" s="43" t="s">
        <v>39</v>
      </c>
      <c r="F34" s="49" t="s">
        <v>42</v>
      </c>
      <c r="G34" s="49" t="s">
        <v>32</v>
      </c>
      <c r="H34" s="49"/>
      <c r="I34" s="50" t="n">
        <v>167</v>
      </c>
      <c r="J34" s="41" t="n">
        <v>-167</v>
      </c>
      <c r="K34" s="42" t="n">
        <v>0</v>
      </c>
      <c r="L34" s="51" t="n">
        <v>177</v>
      </c>
      <c r="M34" s="41" t="n">
        <v>-177</v>
      </c>
      <c r="N34" s="41" t="n">
        <v>0</v>
      </c>
      <c r="O34" s="42" t="n">
        <v>0</v>
      </c>
    </row>
    <row r="35" s="48" customFormat="true" ht="19.5" hidden="false" customHeight="true" outlineLevel="0" collapsed="false">
      <c r="A35" s="36"/>
      <c r="B35" s="37"/>
      <c r="C35" s="43" t="s">
        <v>24</v>
      </c>
      <c r="D35" s="49" t="s">
        <v>25</v>
      </c>
      <c r="E35" s="49" t="s">
        <v>39</v>
      </c>
      <c r="F35" s="52" t="s">
        <v>43</v>
      </c>
      <c r="G35" s="49"/>
      <c r="H35" s="49"/>
      <c r="I35" s="41" t="n">
        <f aca="false">SUM(I37)</f>
        <v>6000</v>
      </c>
      <c r="J35" s="41" t="n">
        <f aca="false">SUM(J37)</f>
        <v>-6000</v>
      </c>
      <c r="K35" s="41" t="n">
        <f aca="false">SUM(K37)</f>
        <v>0</v>
      </c>
      <c r="L35" s="41" t="n">
        <f aca="false">SUM(L37)</f>
        <v>6000</v>
      </c>
      <c r="M35" s="41" t="n">
        <f aca="false">SUM(M37)</f>
        <v>-6000</v>
      </c>
      <c r="N35" s="41" t="n">
        <f aca="false">SUM(N37)</f>
        <v>0</v>
      </c>
      <c r="O35" s="41" t="n">
        <f aca="false">SUM(O37)</f>
        <v>0</v>
      </c>
    </row>
    <row r="36" s="48" customFormat="true" ht="20.25" hidden="false" customHeight="true" outlineLevel="0" collapsed="false">
      <c r="A36" s="36"/>
      <c r="B36" s="37"/>
      <c r="C36" s="43" t="s">
        <v>24</v>
      </c>
      <c r="D36" s="49" t="s">
        <v>25</v>
      </c>
      <c r="E36" s="49" t="s">
        <v>39</v>
      </c>
      <c r="F36" s="52" t="s">
        <v>44</v>
      </c>
      <c r="G36" s="49"/>
      <c r="H36" s="49"/>
      <c r="I36" s="41" t="n">
        <f aca="false">SUM(I37)</f>
        <v>6000</v>
      </c>
      <c r="J36" s="41" t="n">
        <f aca="false">SUM(J37)</f>
        <v>-6000</v>
      </c>
      <c r="K36" s="41" t="n">
        <f aca="false">SUM(K37)</f>
        <v>0</v>
      </c>
      <c r="L36" s="41" t="n">
        <f aca="false">SUM(L37)</f>
        <v>6000</v>
      </c>
      <c r="M36" s="41" t="n">
        <f aca="false">SUM(M37)</f>
        <v>-6000</v>
      </c>
      <c r="N36" s="41" t="n">
        <f aca="false">SUM(N37)</f>
        <v>0</v>
      </c>
      <c r="O36" s="41" t="n">
        <f aca="false">SUM(O37)</f>
        <v>0</v>
      </c>
    </row>
    <row r="37" s="48" customFormat="true" ht="21" hidden="false" customHeight="true" outlineLevel="0" collapsed="false">
      <c r="A37" s="36"/>
      <c r="B37" s="37"/>
      <c r="C37" s="43" t="s">
        <v>24</v>
      </c>
      <c r="D37" s="49" t="s">
        <v>25</v>
      </c>
      <c r="E37" s="49" t="s">
        <v>39</v>
      </c>
      <c r="F37" s="52" t="s">
        <v>44</v>
      </c>
      <c r="G37" s="52" t="s">
        <v>45</v>
      </c>
      <c r="H37" s="52"/>
      <c r="I37" s="53" t="n">
        <v>6000</v>
      </c>
      <c r="J37" s="41" t="n">
        <v>-6000</v>
      </c>
      <c r="K37" s="42" t="n">
        <v>0</v>
      </c>
      <c r="L37" s="54" t="n">
        <v>6000</v>
      </c>
      <c r="M37" s="41" t="n">
        <v>-6000</v>
      </c>
      <c r="N37" s="41" t="n">
        <v>0</v>
      </c>
      <c r="O37" s="42" t="n">
        <v>0</v>
      </c>
    </row>
    <row r="38" s="48" customFormat="true" ht="21" hidden="false" customHeight="true" outlineLevel="0" collapsed="false">
      <c r="A38" s="36"/>
      <c r="B38" s="37"/>
      <c r="C38" s="43" t="s">
        <v>24</v>
      </c>
      <c r="D38" s="49" t="s">
        <v>25</v>
      </c>
      <c r="E38" s="49" t="s">
        <v>39</v>
      </c>
      <c r="F38" s="52" t="s">
        <v>46</v>
      </c>
      <c r="G38" s="49"/>
      <c r="H38" s="52"/>
      <c r="I38" s="53" t="n">
        <f aca="false">I39</f>
        <v>40</v>
      </c>
      <c r="J38" s="53" t="n">
        <f aca="false">J39</f>
        <v>-40</v>
      </c>
      <c r="K38" s="53" t="n">
        <f aca="false">K39</f>
        <v>0</v>
      </c>
      <c r="L38" s="53" t="n">
        <f aca="false">L39</f>
        <v>0</v>
      </c>
      <c r="M38" s="53" t="n">
        <f aca="false">M39</f>
        <v>0</v>
      </c>
      <c r="N38" s="53" t="n">
        <f aca="false">N39</f>
        <v>0</v>
      </c>
      <c r="O38" s="53" t="n">
        <f aca="false">O39</f>
        <v>0</v>
      </c>
    </row>
    <row r="39" s="48" customFormat="true" ht="21" hidden="false" customHeight="true" outlineLevel="0" collapsed="false">
      <c r="A39" s="36"/>
      <c r="B39" s="37"/>
      <c r="C39" s="43" t="s">
        <v>24</v>
      </c>
      <c r="D39" s="49" t="s">
        <v>25</v>
      </c>
      <c r="E39" s="49" t="s">
        <v>39</v>
      </c>
      <c r="F39" s="52" t="s">
        <v>46</v>
      </c>
      <c r="G39" s="52" t="s">
        <v>32</v>
      </c>
      <c r="H39" s="52"/>
      <c r="I39" s="53" t="n">
        <v>40</v>
      </c>
      <c r="J39" s="41" t="n">
        <v>-40</v>
      </c>
      <c r="K39" s="53" t="n">
        <f aca="false">K40</f>
        <v>0</v>
      </c>
      <c r="L39" s="54" t="n">
        <v>0</v>
      </c>
      <c r="M39" s="41" t="n">
        <v>0</v>
      </c>
      <c r="N39" s="41" t="n">
        <v>0</v>
      </c>
      <c r="O39" s="42" t="n">
        <v>0</v>
      </c>
    </row>
    <row r="40" customFormat="false" ht="21" hidden="false" customHeight="true" outlineLevel="0" collapsed="false">
      <c r="A40" s="36"/>
      <c r="B40" s="37"/>
      <c r="C40" s="43" t="s">
        <v>24</v>
      </c>
      <c r="D40" s="43" t="s">
        <v>26</v>
      </c>
      <c r="E40" s="43" t="s">
        <v>47</v>
      </c>
      <c r="F40" s="43"/>
      <c r="G40" s="43"/>
      <c r="H40" s="43"/>
      <c r="I40" s="41" t="n">
        <f aca="false">SUM(I41)</f>
        <v>130</v>
      </c>
      <c r="J40" s="41" t="n">
        <f aca="false">SUM(J41)</f>
        <v>-130</v>
      </c>
      <c r="K40" s="41" t="n">
        <f aca="false">SUM(K41)</f>
        <v>0</v>
      </c>
      <c r="L40" s="41" t="n">
        <f aca="false">SUM(L41)</f>
        <v>130</v>
      </c>
      <c r="M40" s="41" t="n">
        <f aca="false">SUM(M41)</f>
        <v>-130</v>
      </c>
      <c r="N40" s="41" t="n">
        <f aca="false">SUM(N41)</f>
        <v>0</v>
      </c>
      <c r="O40" s="41" t="n">
        <f aca="false">SUM(O41)</f>
        <v>0</v>
      </c>
    </row>
    <row r="41" customFormat="false" ht="20.25" hidden="false" customHeight="true" outlineLevel="0" collapsed="false">
      <c r="A41" s="36"/>
      <c r="B41" s="37"/>
      <c r="C41" s="43" t="s">
        <v>24</v>
      </c>
      <c r="D41" s="43" t="s">
        <v>26</v>
      </c>
      <c r="E41" s="43" t="s">
        <v>30</v>
      </c>
      <c r="F41" s="43"/>
      <c r="G41" s="43"/>
      <c r="H41" s="43"/>
      <c r="I41" s="41" t="n">
        <f aca="false">SUM(I42)</f>
        <v>130</v>
      </c>
      <c r="J41" s="41" t="n">
        <f aca="false">SUM(J42)</f>
        <v>-130</v>
      </c>
      <c r="K41" s="41" t="n">
        <f aca="false">SUM(K42)</f>
        <v>0</v>
      </c>
      <c r="L41" s="41" t="n">
        <f aca="false">SUM(L42)</f>
        <v>130</v>
      </c>
      <c r="M41" s="41" t="n">
        <f aca="false">SUM(M42)</f>
        <v>-130</v>
      </c>
      <c r="N41" s="41" t="n">
        <f aca="false">SUM(N42)</f>
        <v>0</v>
      </c>
      <c r="O41" s="41" t="n">
        <f aca="false">SUM(O42)</f>
        <v>0</v>
      </c>
    </row>
    <row r="42" customFormat="false" ht="18.75" hidden="false" customHeight="true" outlineLevel="0" collapsed="false">
      <c r="A42" s="36"/>
      <c r="B42" s="37"/>
      <c r="C42" s="43" t="s">
        <v>24</v>
      </c>
      <c r="D42" s="43" t="s">
        <v>26</v>
      </c>
      <c r="E42" s="43" t="s">
        <v>30</v>
      </c>
      <c r="F42" s="43" t="s">
        <v>48</v>
      </c>
      <c r="G42" s="43"/>
      <c r="H42" s="43"/>
      <c r="I42" s="41" t="n">
        <f aca="false">SUM(I43)</f>
        <v>130</v>
      </c>
      <c r="J42" s="41" t="n">
        <f aca="false">SUM(J43)</f>
        <v>-130</v>
      </c>
      <c r="K42" s="41" t="n">
        <f aca="false">SUM(K43)</f>
        <v>0</v>
      </c>
      <c r="L42" s="41" t="n">
        <f aca="false">SUM(L43)</f>
        <v>130</v>
      </c>
      <c r="M42" s="41" t="n">
        <f aca="false">SUM(M43)</f>
        <v>-130</v>
      </c>
      <c r="N42" s="41" t="n">
        <f aca="false">SUM(N43)</f>
        <v>0</v>
      </c>
      <c r="O42" s="41" t="n">
        <f aca="false">SUM(O43)</f>
        <v>0</v>
      </c>
    </row>
    <row r="43" customFormat="false" ht="18.75" hidden="false" customHeight="true" outlineLevel="0" collapsed="false">
      <c r="A43" s="36"/>
      <c r="B43" s="37"/>
      <c r="C43" s="43" t="s">
        <v>24</v>
      </c>
      <c r="D43" s="43" t="s">
        <v>26</v>
      </c>
      <c r="E43" s="43" t="s">
        <v>30</v>
      </c>
      <c r="F43" s="43" t="s">
        <v>49</v>
      </c>
      <c r="G43" s="43"/>
      <c r="H43" s="43"/>
      <c r="I43" s="41" t="n">
        <f aca="false">SUM(I44)</f>
        <v>130</v>
      </c>
      <c r="J43" s="41" t="n">
        <f aca="false">SUM(J44)</f>
        <v>-130</v>
      </c>
      <c r="K43" s="41" t="n">
        <f aca="false">SUM(K44)</f>
        <v>0</v>
      </c>
      <c r="L43" s="41" t="n">
        <f aca="false">SUM(L44)</f>
        <v>130</v>
      </c>
      <c r="M43" s="41" t="n">
        <f aca="false">SUM(M44)</f>
        <v>-130</v>
      </c>
      <c r="N43" s="41" t="n">
        <f aca="false">SUM(N44)</f>
        <v>0</v>
      </c>
      <c r="O43" s="41" t="n">
        <f aca="false">SUM(O44)</f>
        <v>0</v>
      </c>
    </row>
    <row r="44" customFormat="false" ht="18" hidden="false" customHeight="true" outlineLevel="0" collapsed="false">
      <c r="A44" s="36"/>
      <c r="B44" s="37"/>
      <c r="C44" s="43" t="s">
        <v>24</v>
      </c>
      <c r="D44" s="43" t="s">
        <v>26</v>
      </c>
      <c r="E44" s="43" t="s">
        <v>30</v>
      </c>
      <c r="F44" s="43" t="s">
        <v>49</v>
      </c>
      <c r="G44" s="43" t="s">
        <v>32</v>
      </c>
      <c r="H44" s="43"/>
      <c r="I44" s="46" t="n">
        <v>130</v>
      </c>
      <c r="J44" s="41" t="n">
        <v>-130</v>
      </c>
      <c r="K44" s="42" t="n">
        <v>0</v>
      </c>
      <c r="L44" s="47" t="n">
        <v>130</v>
      </c>
      <c r="M44" s="41" t="n">
        <v>-130</v>
      </c>
      <c r="N44" s="41" t="n">
        <v>0</v>
      </c>
      <c r="O44" s="42" t="n">
        <v>0</v>
      </c>
    </row>
    <row r="45" customFormat="false" ht="18.75" hidden="false" customHeight="true" outlineLevel="0" collapsed="false">
      <c r="A45" s="36"/>
      <c r="B45" s="37"/>
      <c r="C45" s="43" t="s">
        <v>24</v>
      </c>
      <c r="D45" s="43" t="s">
        <v>50</v>
      </c>
      <c r="E45" s="43"/>
      <c r="F45" s="43"/>
      <c r="G45" s="43"/>
      <c r="H45" s="43"/>
      <c r="I45" s="41" t="n">
        <f aca="false">SUM(I46)</f>
        <v>123</v>
      </c>
      <c r="J45" s="41" t="n">
        <f aca="false">SUM(J46)</f>
        <v>-123</v>
      </c>
      <c r="K45" s="41" t="n">
        <f aca="false">SUM(K46)</f>
        <v>0</v>
      </c>
      <c r="L45" s="41" t="n">
        <f aca="false">SUM(L46)</f>
        <v>130</v>
      </c>
      <c r="M45" s="41" t="n">
        <f aca="false">SUM(M46)</f>
        <v>-130</v>
      </c>
      <c r="N45" s="41" t="n">
        <f aca="false">SUM(N46)</f>
        <v>0</v>
      </c>
      <c r="O45" s="41" t="n">
        <f aca="false">SUM(O46)</f>
        <v>0</v>
      </c>
    </row>
    <row r="46" customFormat="false" ht="21.75" hidden="false" customHeight="true" outlineLevel="0" collapsed="false">
      <c r="A46" s="36"/>
      <c r="B46" s="37"/>
      <c r="C46" s="43" t="s">
        <v>24</v>
      </c>
      <c r="D46" s="43" t="s">
        <v>50</v>
      </c>
      <c r="E46" s="43" t="s">
        <v>51</v>
      </c>
      <c r="F46" s="43"/>
      <c r="G46" s="43"/>
      <c r="H46" s="43"/>
      <c r="I46" s="41" t="n">
        <f aca="false">SUM(I47,)</f>
        <v>123</v>
      </c>
      <c r="J46" s="41" t="n">
        <f aca="false">SUM(J47,)</f>
        <v>-123</v>
      </c>
      <c r="K46" s="41" t="n">
        <f aca="false">SUM(K47,)</f>
        <v>0</v>
      </c>
      <c r="L46" s="41" t="n">
        <f aca="false">SUM(L47,)</f>
        <v>130</v>
      </c>
      <c r="M46" s="41" t="n">
        <f aca="false">SUM(M47,)</f>
        <v>-130</v>
      </c>
      <c r="N46" s="41" t="n">
        <f aca="false">SUM(N47,)</f>
        <v>0</v>
      </c>
      <c r="O46" s="41" t="n">
        <f aca="false">SUM(O47,)</f>
        <v>0</v>
      </c>
    </row>
    <row r="47" customFormat="false" ht="21.75" hidden="false" customHeight="true" outlineLevel="0" collapsed="false">
      <c r="A47" s="36"/>
      <c r="B47" s="37"/>
      <c r="C47" s="43" t="s">
        <v>24</v>
      </c>
      <c r="D47" s="49" t="s">
        <v>50</v>
      </c>
      <c r="E47" s="49" t="s">
        <v>51</v>
      </c>
      <c r="F47" s="49" t="s">
        <v>52</v>
      </c>
      <c r="G47" s="49"/>
      <c r="H47" s="49"/>
      <c r="I47" s="41" t="n">
        <f aca="false">SUM(I48)</f>
        <v>123</v>
      </c>
      <c r="J47" s="41" t="n">
        <f aca="false">SUM(J48)</f>
        <v>-123</v>
      </c>
      <c r="K47" s="41" t="n">
        <f aca="false">SUM(K48)</f>
        <v>0</v>
      </c>
      <c r="L47" s="41" t="n">
        <f aca="false">SUM(L48)</f>
        <v>130</v>
      </c>
      <c r="M47" s="41" t="n">
        <f aca="false">SUM(M48)</f>
        <v>-130</v>
      </c>
      <c r="N47" s="41" t="n">
        <f aca="false">SUM(N48)</f>
        <v>0</v>
      </c>
      <c r="O47" s="41" t="n">
        <f aca="false">SUM(O48)</f>
        <v>0</v>
      </c>
    </row>
    <row r="48" customFormat="false" ht="19.5" hidden="false" customHeight="true" outlineLevel="0" collapsed="false">
      <c r="A48" s="36"/>
      <c r="B48" s="37"/>
      <c r="C48" s="43" t="s">
        <v>24</v>
      </c>
      <c r="D48" s="49" t="s">
        <v>50</v>
      </c>
      <c r="E48" s="49" t="s">
        <v>51</v>
      </c>
      <c r="F48" s="49" t="s">
        <v>53</v>
      </c>
      <c r="G48" s="49"/>
      <c r="H48" s="49"/>
      <c r="I48" s="41" t="n">
        <f aca="false">SUM(I49)</f>
        <v>123</v>
      </c>
      <c r="J48" s="41" t="n">
        <f aca="false">SUM(J49)</f>
        <v>-123</v>
      </c>
      <c r="K48" s="41" t="n">
        <f aca="false">SUM(K49)</f>
        <v>0</v>
      </c>
      <c r="L48" s="41" t="n">
        <f aca="false">SUM(L49)</f>
        <v>130</v>
      </c>
      <c r="M48" s="41" t="n">
        <f aca="false">SUM(M49)</f>
        <v>-130</v>
      </c>
      <c r="N48" s="41" t="n">
        <f aca="false">SUM(N49)</f>
        <v>0</v>
      </c>
      <c r="O48" s="41" t="n">
        <f aca="false">SUM(O49)</f>
        <v>0</v>
      </c>
    </row>
    <row r="49" customFormat="false" ht="19.5" hidden="false" customHeight="true" outlineLevel="0" collapsed="false">
      <c r="A49" s="36"/>
      <c r="B49" s="37"/>
      <c r="C49" s="43" t="s">
        <v>24</v>
      </c>
      <c r="D49" s="49" t="s">
        <v>50</v>
      </c>
      <c r="E49" s="49" t="s">
        <v>51</v>
      </c>
      <c r="F49" s="49" t="s">
        <v>53</v>
      </c>
      <c r="G49" s="49" t="s">
        <v>32</v>
      </c>
      <c r="H49" s="49"/>
      <c r="I49" s="50" t="n">
        <v>123</v>
      </c>
      <c r="J49" s="41" t="n">
        <v>-123</v>
      </c>
      <c r="K49" s="42" t="n">
        <v>0</v>
      </c>
      <c r="L49" s="51" t="n">
        <v>130</v>
      </c>
      <c r="M49" s="41" t="n">
        <v>-130</v>
      </c>
      <c r="N49" s="41" t="n">
        <v>0</v>
      </c>
      <c r="O49" s="42" t="n">
        <v>0</v>
      </c>
    </row>
    <row r="50" customFormat="false" ht="21" hidden="false" customHeight="true" outlineLevel="0" collapsed="false">
      <c r="A50" s="36"/>
      <c r="B50" s="37"/>
      <c r="C50" s="43" t="s">
        <v>24</v>
      </c>
      <c r="D50" s="43" t="s">
        <v>30</v>
      </c>
      <c r="E50" s="43"/>
      <c r="F50" s="43"/>
      <c r="G50" s="43"/>
      <c r="H50" s="43"/>
      <c r="I50" s="41" t="n">
        <f aca="false">SUM(I54,I62)</f>
        <v>11072</v>
      </c>
      <c r="J50" s="41" t="n">
        <f aca="false">SUM(J54,J62)</f>
        <v>-11072</v>
      </c>
      <c r="K50" s="41" t="n">
        <f aca="false">SUM(K54,K62)</f>
        <v>0</v>
      </c>
      <c r="L50" s="41" t="n">
        <f aca="false">SUM(L54,L62)</f>
        <v>11102.7</v>
      </c>
      <c r="M50" s="41" t="n">
        <f aca="false">SUM(M54,M62)</f>
        <v>-11102.7</v>
      </c>
      <c r="N50" s="41" t="n">
        <f aca="false">SUM(N54,N62)</f>
        <v>0</v>
      </c>
      <c r="O50" s="41" t="n">
        <f aca="false">SUM(O54,O62)</f>
        <v>0</v>
      </c>
    </row>
    <row r="51" customFormat="false" ht="37.5" hidden="true" customHeight="true" outlineLevel="0" collapsed="false">
      <c r="A51" s="36"/>
      <c r="B51" s="37"/>
      <c r="C51" s="43" t="s">
        <v>24</v>
      </c>
      <c r="D51" s="43" t="s">
        <v>30</v>
      </c>
      <c r="E51" s="43" t="s">
        <v>54</v>
      </c>
      <c r="F51" s="43"/>
      <c r="G51" s="43"/>
      <c r="H51" s="43"/>
      <c r="I51" s="46"/>
      <c r="J51" s="47" t="n">
        <f aca="false">SUM(J52)</f>
        <v>0</v>
      </c>
      <c r="K51" s="42" t="s">
        <v>55</v>
      </c>
      <c r="L51" s="47"/>
      <c r="M51" s="47" t="n">
        <f aca="false">SUM(M52)</f>
        <v>0</v>
      </c>
      <c r="N51" s="47"/>
      <c r="O51" s="42" t="s">
        <v>55</v>
      </c>
    </row>
    <row r="52" customFormat="false" ht="37.5" hidden="true" customHeight="true" outlineLevel="0" collapsed="false">
      <c r="A52" s="36"/>
      <c r="B52" s="37"/>
      <c r="C52" s="43" t="s">
        <v>24</v>
      </c>
      <c r="D52" s="43" t="s">
        <v>30</v>
      </c>
      <c r="E52" s="43" t="s">
        <v>54</v>
      </c>
      <c r="F52" s="43" t="s">
        <v>56</v>
      </c>
      <c r="G52" s="43"/>
      <c r="H52" s="43"/>
      <c r="I52" s="46"/>
      <c r="J52" s="47" t="n">
        <f aca="false">SUM(J53)</f>
        <v>0</v>
      </c>
      <c r="K52" s="42" t="s">
        <v>55</v>
      </c>
      <c r="L52" s="47"/>
      <c r="M52" s="47" t="n">
        <f aca="false">SUM(M53)</f>
        <v>0</v>
      </c>
      <c r="N52" s="47"/>
      <c r="O52" s="42" t="s">
        <v>55</v>
      </c>
    </row>
    <row r="53" customFormat="false" ht="37.5" hidden="true" customHeight="true" outlineLevel="0" collapsed="false">
      <c r="A53" s="36"/>
      <c r="B53" s="37"/>
      <c r="C53" s="43" t="s">
        <v>24</v>
      </c>
      <c r="D53" s="43" t="s">
        <v>30</v>
      </c>
      <c r="E53" s="43" t="s">
        <v>54</v>
      </c>
      <c r="F53" s="43" t="s">
        <v>56</v>
      </c>
      <c r="G53" s="43" t="s">
        <v>57</v>
      </c>
      <c r="H53" s="43"/>
      <c r="I53" s="46"/>
      <c r="J53" s="47" t="n">
        <v>0</v>
      </c>
      <c r="K53" s="42" t="s">
        <v>55</v>
      </c>
      <c r="L53" s="47"/>
      <c r="M53" s="47" t="n">
        <v>0</v>
      </c>
      <c r="N53" s="47"/>
      <c r="O53" s="42" t="s">
        <v>55</v>
      </c>
    </row>
    <row r="54" customFormat="false" ht="21" hidden="false" customHeight="true" outlineLevel="0" collapsed="false">
      <c r="A54" s="36"/>
      <c r="B54" s="37"/>
      <c r="C54" s="43" t="s">
        <v>24</v>
      </c>
      <c r="D54" s="43" t="s">
        <v>30</v>
      </c>
      <c r="E54" s="43" t="s">
        <v>54</v>
      </c>
      <c r="F54" s="43"/>
      <c r="G54" s="43"/>
      <c r="H54" s="43"/>
      <c r="I54" s="41" t="n">
        <f aca="false">SUM(I55,I58,I60)</f>
        <v>10072</v>
      </c>
      <c r="J54" s="41" t="n">
        <f aca="false">SUM(J55,J58,J60)</f>
        <v>-10072</v>
      </c>
      <c r="K54" s="41" t="n">
        <f aca="false">SUM(K55,K58,K60)</f>
        <v>0</v>
      </c>
      <c r="L54" s="41" t="n">
        <f aca="false">SUM(L55,L58,L60)</f>
        <v>10102.7</v>
      </c>
      <c r="M54" s="41" t="n">
        <f aca="false">SUM(M55,M58,M60)</f>
        <v>-10102.7</v>
      </c>
      <c r="N54" s="41" t="n">
        <f aca="false">SUM(N55,N58,N60)</f>
        <v>0</v>
      </c>
      <c r="O54" s="41" t="n">
        <f aca="false">SUM(O55,O58,O60)</f>
        <v>0</v>
      </c>
    </row>
    <row r="55" customFormat="false" ht="20.25" hidden="false" customHeight="true" outlineLevel="0" collapsed="false">
      <c r="A55" s="36"/>
      <c r="B55" s="37"/>
      <c r="C55" s="55" t="s">
        <v>24</v>
      </c>
      <c r="D55" s="49" t="s">
        <v>30</v>
      </c>
      <c r="E55" s="49" t="s">
        <v>54</v>
      </c>
      <c r="F55" s="49" t="s">
        <v>58</v>
      </c>
      <c r="G55" s="49"/>
      <c r="H55" s="49"/>
      <c r="I55" s="41" t="n">
        <f aca="false">SUM(I56,I57)</f>
        <v>945.2</v>
      </c>
      <c r="J55" s="41" t="n">
        <f aca="false">SUM(J56,J57)</f>
        <v>-945.2</v>
      </c>
      <c r="K55" s="41" t="n">
        <f aca="false">SUM(K56,K57)</f>
        <v>0</v>
      </c>
      <c r="L55" s="41" t="n">
        <f aca="false">SUM(L56,L57)</f>
        <v>945.2</v>
      </c>
      <c r="M55" s="41" t="n">
        <f aca="false">SUM(M56,M57)</f>
        <v>-945.2</v>
      </c>
      <c r="N55" s="41" t="n">
        <f aca="false">SUM(N56,N57)</f>
        <v>0</v>
      </c>
      <c r="O55" s="41" t="n">
        <f aca="false">SUM(O56,O57)</f>
        <v>0</v>
      </c>
    </row>
    <row r="56" customFormat="false" ht="20.25" hidden="false" customHeight="true" outlineLevel="0" collapsed="false">
      <c r="A56" s="36"/>
      <c r="B56" s="37"/>
      <c r="C56" s="55" t="s">
        <v>24</v>
      </c>
      <c r="D56" s="49" t="s">
        <v>30</v>
      </c>
      <c r="E56" s="49" t="s">
        <v>54</v>
      </c>
      <c r="F56" s="49" t="s">
        <v>58</v>
      </c>
      <c r="G56" s="49" t="s">
        <v>29</v>
      </c>
      <c r="H56" s="49"/>
      <c r="I56" s="50" t="n">
        <v>911.2</v>
      </c>
      <c r="J56" s="47" t="n">
        <v>-911.2</v>
      </c>
      <c r="K56" s="42" t="n">
        <v>0</v>
      </c>
      <c r="L56" s="51" t="n">
        <v>911.2</v>
      </c>
      <c r="M56" s="47" t="n">
        <v>-911.2</v>
      </c>
      <c r="N56" s="47" t="n">
        <v>0</v>
      </c>
      <c r="O56" s="42" t="n">
        <v>0</v>
      </c>
    </row>
    <row r="57" customFormat="false" ht="20.25" hidden="false" customHeight="true" outlineLevel="0" collapsed="false">
      <c r="A57" s="36"/>
      <c r="B57" s="37"/>
      <c r="C57" s="55" t="s">
        <v>24</v>
      </c>
      <c r="D57" s="49" t="s">
        <v>30</v>
      </c>
      <c r="E57" s="49" t="s">
        <v>54</v>
      </c>
      <c r="F57" s="49" t="s">
        <v>58</v>
      </c>
      <c r="G57" s="49" t="s">
        <v>32</v>
      </c>
      <c r="H57" s="49"/>
      <c r="I57" s="50" t="n">
        <v>34</v>
      </c>
      <c r="J57" s="47" t="n">
        <v>-34</v>
      </c>
      <c r="K57" s="42" t="n">
        <v>0</v>
      </c>
      <c r="L57" s="51" t="n">
        <v>34</v>
      </c>
      <c r="M57" s="47" t="n">
        <v>-34</v>
      </c>
      <c r="N57" s="47" t="n">
        <v>0</v>
      </c>
      <c r="O57" s="42" t="n">
        <v>0</v>
      </c>
    </row>
    <row r="58" customFormat="false" ht="20.25" hidden="false" customHeight="true" outlineLevel="0" collapsed="false">
      <c r="A58" s="36"/>
      <c r="B58" s="37"/>
      <c r="C58" s="43" t="s">
        <v>24</v>
      </c>
      <c r="D58" s="49" t="s">
        <v>30</v>
      </c>
      <c r="E58" s="49" t="s">
        <v>54</v>
      </c>
      <c r="F58" s="49" t="s">
        <v>59</v>
      </c>
      <c r="G58" s="49"/>
      <c r="H58" s="49"/>
      <c r="I58" s="50" t="n">
        <f aca="false">I59</f>
        <v>8912</v>
      </c>
      <c r="J58" s="50" t="n">
        <f aca="false">J59</f>
        <v>-8912</v>
      </c>
      <c r="K58" s="50" t="n">
        <f aca="false">K59</f>
        <v>0</v>
      </c>
      <c r="L58" s="50" t="n">
        <f aca="false">L59</f>
        <v>8912</v>
      </c>
      <c r="M58" s="50" t="n">
        <f aca="false">M59</f>
        <v>-8912</v>
      </c>
      <c r="N58" s="50" t="n">
        <f aca="false">N59</f>
        <v>0</v>
      </c>
      <c r="O58" s="50" t="n">
        <f aca="false">O59</f>
        <v>0</v>
      </c>
    </row>
    <row r="59" customFormat="false" ht="20.25" hidden="false" customHeight="true" outlineLevel="0" collapsed="false">
      <c r="A59" s="36"/>
      <c r="B59" s="37"/>
      <c r="C59" s="55" t="s">
        <v>24</v>
      </c>
      <c r="D59" s="49" t="s">
        <v>30</v>
      </c>
      <c r="E59" s="49" t="s">
        <v>54</v>
      </c>
      <c r="F59" s="49" t="s">
        <v>59</v>
      </c>
      <c r="G59" s="49" t="s">
        <v>60</v>
      </c>
      <c r="H59" s="49"/>
      <c r="I59" s="50" t="n">
        <v>8912</v>
      </c>
      <c r="J59" s="47" t="n">
        <v>-8912</v>
      </c>
      <c r="K59" s="42" t="n">
        <v>0</v>
      </c>
      <c r="L59" s="51" t="n">
        <v>8912</v>
      </c>
      <c r="M59" s="47" t="n">
        <v>-8912</v>
      </c>
      <c r="N59" s="47" t="n">
        <v>0</v>
      </c>
      <c r="O59" s="42" t="n">
        <v>0</v>
      </c>
    </row>
    <row r="60" customFormat="false" ht="20.25" hidden="false" customHeight="true" outlineLevel="0" collapsed="false">
      <c r="A60" s="36"/>
      <c r="B60" s="37"/>
      <c r="C60" s="55" t="s">
        <v>24</v>
      </c>
      <c r="D60" s="49" t="s">
        <v>30</v>
      </c>
      <c r="E60" s="49" t="s">
        <v>54</v>
      </c>
      <c r="F60" s="49" t="s">
        <v>61</v>
      </c>
      <c r="G60" s="49"/>
      <c r="H60" s="49"/>
      <c r="I60" s="50" t="n">
        <f aca="false">I61</f>
        <v>214.8</v>
      </c>
      <c r="J60" s="50" t="n">
        <f aca="false">J61</f>
        <v>-214.8</v>
      </c>
      <c r="K60" s="50" t="n">
        <f aca="false">K61</f>
        <v>0</v>
      </c>
      <c r="L60" s="50" t="n">
        <f aca="false">L61</f>
        <v>245.5</v>
      </c>
      <c r="M60" s="50" t="n">
        <f aca="false">M61</f>
        <v>-245.5</v>
      </c>
      <c r="N60" s="50" t="n">
        <f aca="false">N61</f>
        <v>0</v>
      </c>
      <c r="O60" s="50" t="n">
        <f aca="false">O61</f>
        <v>0</v>
      </c>
    </row>
    <row r="61" customFormat="false" ht="20.25" hidden="false" customHeight="true" outlineLevel="0" collapsed="false">
      <c r="A61" s="36"/>
      <c r="B61" s="37"/>
      <c r="C61" s="55" t="s">
        <v>24</v>
      </c>
      <c r="D61" s="49" t="s">
        <v>30</v>
      </c>
      <c r="E61" s="49" t="s">
        <v>54</v>
      </c>
      <c r="F61" s="49" t="s">
        <v>61</v>
      </c>
      <c r="G61" s="49" t="s">
        <v>62</v>
      </c>
      <c r="H61" s="49"/>
      <c r="I61" s="50" t="n">
        <v>214.8</v>
      </c>
      <c r="J61" s="47" t="n">
        <v>-214.8</v>
      </c>
      <c r="K61" s="42" t="n">
        <v>0</v>
      </c>
      <c r="L61" s="51" t="n">
        <v>245.5</v>
      </c>
      <c r="M61" s="47" t="n">
        <v>-245.5</v>
      </c>
      <c r="N61" s="47" t="n">
        <v>0</v>
      </c>
      <c r="O61" s="42" t="n">
        <v>0</v>
      </c>
    </row>
    <row r="62" s="48" customFormat="true" ht="20.25" hidden="false" customHeight="true" outlineLevel="0" collapsed="false">
      <c r="A62" s="36"/>
      <c r="B62" s="37"/>
      <c r="C62" s="55" t="s">
        <v>24</v>
      </c>
      <c r="D62" s="49" t="s">
        <v>30</v>
      </c>
      <c r="E62" s="49" t="s">
        <v>63</v>
      </c>
      <c r="F62" s="49"/>
      <c r="G62" s="49"/>
      <c r="H62" s="49"/>
      <c r="I62" s="41" t="n">
        <f aca="false">SUM(I63)</f>
        <v>1000</v>
      </c>
      <c r="J62" s="41" t="n">
        <f aca="false">SUM(J63)</f>
        <v>-1000</v>
      </c>
      <c r="K62" s="41" t="n">
        <f aca="false">SUM(K63)</f>
        <v>0</v>
      </c>
      <c r="L62" s="41" t="n">
        <f aca="false">SUM(L63)</f>
        <v>1000</v>
      </c>
      <c r="M62" s="41" t="n">
        <f aca="false">SUM(M63)</f>
        <v>-1000</v>
      </c>
      <c r="N62" s="41" t="n">
        <f aca="false">SUM(N63)</f>
        <v>0</v>
      </c>
      <c r="O62" s="41" t="n">
        <f aca="false">SUM(O63)</f>
        <v>0</v>
      </c>
    </row>
    <row r="63" s="48" customFormat="true" ht="19.5" hidden="false" customHeight="true" outlineLevel="0" collapsed="false">
      <c r="A63" s="36"/>
      <c r="B63" s="37"/>
      <c r="C63" s="43" t="s">
        <v>24</v>
      </c>
      <c r="D63" s="43" t="s">
        <v>30</v>
      </c>
      <c r="E63" s="43" t="s">
        <v>63</v>
      </c>
      <c r="F63" s="43" t="s">
        <v>64</v>
      </c>
      <c r="G63" s="43"/>
      <c r="H63" s="43"/>
      <c r="I63" s="41" t="n">
        <f aca="false">SUM(I64)</f>
        <v>1000</v>
      </c>
      <c r="J63" s="41" t="n">
        <f aca="false">SUM(J64)</f>
        <v>-1000</v>
      </c>
      <c r="K63" s="41" t="n">
        <f aca="false">SUM(K64)</f>
        <v>0</v>
      </c>
      <c r="L63" s="41" t="n">
        <f aca="false">SUM(L64)</f>
        <v>1000</v>
      </c>
      <c r="M63" s="41" t="n">
        <f aca="false">SUM(M64)</f>
        <v>-1000</v>
      </c>
      <c r="N63" s="41" t="n">
        <f aca="false">SUM(N64)</f>
        <v>0</v>
      </c>
      <c r="O63" s="41" t="n">
        <f aca="false">SUM(O64)</f>
        <v>0</v>
      </c>
    </row>
    <row r="64" s="48" customFormat="true" ht="19.5" hidden="false" customHeight="true" outlineLevel="0" collapsed="false">
      <c r="A64" s="36"/>
      <c r="B64" s="37"/>
      <c r="C64" s="43" t="s">
        <v>24</v>
      </c>
      <c r="D64" s="43" t="s">
        <v>30</v>
      </c>
      <c r="E64" s="43" t="s">
        <v>63</v>
      </c>
      <c r="F64" s="43" t="s">
        <v>65</v>
      </c>
      <c r="G64" s="43"/>
      <c r="H64" s="43"/>
      <c r="I64" s="41" t="n">
        <f aca="false">SUM(I66)</f>
        <v>1000</v>
      </c>
      <c r="J64" s="41" t="n">
        <f aca="false">SUM(J66)</f>
        <v>-1000</v>
      </c>
      <c r="K64" s="41" t="n">
        <f aca="false">SUM(K66)</f>
        <v>0</v>
      </c>
      <c r="L64" s="41" t="n">
        <f aca="false">SUM(L66)</f>
        <v>1000</v>
      </c>
      <c r="M64" s="41" t="n">
        <f aca="false">SUM(M66)</f>
        <v>-1000</v>
      </c>
      <c r="N64" s="41" t="n">
        <f aca="false">SUM(N66)</f>
        <v>0</v>
      </c>
      <c r="O64" s="41" t="n">
        <f aca="false">SUM(O66)</f>
        <v>0</v>
      </c>
    </row>
    <row r="65" s="48" customFormat="true" ht="20.25" hidden="false" customHeight="true" outlineLevel="0" collapsed="false">
      <c r="A65" s="36"/>
      <c r="B65" s="37"/>
      <c r="C65" s="43" t="s">
        <v>24</v>
      </c>
      <c r="D65" s="43" t="s">
        <v>30</v>
      </c>
      <c r="E65" s="43" t="s">
        <v>63</v>
      </c>
      <c r="F65" s="43" t="s">
        <v>66</v>
      </c>
      <c r="G65" s="43"/>
      <c r="H65" s="43"/>
      <c r="I65" s="41" t="n">
        <f aca="false">SUM(I66)</f>
        <v>1000</v>
      </c>
      <c r="J65" s="41" t="n">
        <f aca="false">SUM(J66)</f>
        <v>-1000</v>
      </c>
      <c r="K65" s="41" t="n">
        <f aca="false">SUM(K66)</f>
        <v>0</v>
      </c>
      <c r="L65" s="41" t="n">
        <f aca="false">SUM(L66)</f>
        <v>1000</v>
      </c>
      <c r="M65" s="41" t="n">
        <f aca="false">SUM(M66)</f>
        <v>-1000</v>
      </c>
      <c r="N65" s="41" t="n">
        <f aca="false">SUM(N66)</f>
        <v>0</v>
      </c>
      <c r="O65" s="41" t="n">
        <f aca="false">SUM(O66)</f>
        <v>0</v>
      </c>
    </row>
    <row r="66" s="48" customFormat="true" ht="21" hidden="false" customHeight="true" outlineLevel="0" collapsed="false">
      <c r="A66" s="36"/>
      <c r="B66" s="37"/>
      <c r="C66" s="43" t="s">
        <v>24</v>
      </c>
      <c r="D66" s="43" t="s">
        <v>30</v>
      </c>
      <c r="E66" s="43" t="s">
        <v>63</v>
      </c>
      <c r="F66" s="43" t="s">
        <v>66</v>
      </c>
      <c r="G66" s="43" t="s">
        <v>60</v>
      </c>
      <c r="H66" s="43"/>
      <c r="I66" s="46" t="n">
        <v>1000</v>
      </c>
      <c r="J66" s="47" t="n">
        <v>-1000</v>
      </c>
      <c r="K66" s="42" t="n">
        <v>0</v>
      </c>
      <c r="L66" s="47" t="n">
        <v>1000</v>
      </c>
      <c r="M66" s="47" t="n">
        <v>-1000</v>
      </c>
      <c r="N66" s="47" t="n">
        <v>0</v>
      </c>
      <c r="O66" s="42" t="n">
        <v>0</v>
      </c>
    </row>
    <row r="67" customFormat="false" ht="20.25" hidden="false" customHeight="true" outlineLevel="0" collapsed="false">
      <c r="A67" s="36"/>
      <c r="B67" s="37"/>
      <c r="C67" s="43" t="s">
        <v>24</v>
      </c>
      <c r="D67" s="43" t="s">
        <v>51</v>
      </c>
      <c r="E67" s="43"/>
      <c r="F67" s="43"/>
      <c r="G67" s="43"/>
      <c r="H67" s="43"/>
      <c r="I67" s="41" t="n">
        <f aca="false">SUM(I68,I72,I83)</f>
        <v>77985.9</v>
      </c>
      <c r="J67" s="41" t="n">
        <f aca="false">SUM(J68,J72,J83)</f>
        <v>-77985.9</v>
      </c>
      <c r="K67" s="41" t="n">
        <f aca="false">SUM(K68,K72,K83)</f>
        <v>0</v>
      </c>
      <c r="L67" s="41" t="n">
        <f aca="false">SUM(L68,L72,L83)</f>
        <v>78208.3</v>
      </c>
      <c r="M67" s="41" t="n">
        <f aca="false">SUM(M68,M72,M83)</f>
        <v>-78208.3</v>
      </c>
      <c r="N67" s="41" t="n">
        <f aca="false">SUM(N68,N72,N83)</f>
        <v>0</v>
      </c>
      <c r="O67" s="41" t="n">
        <f aca="false">SUM(O68,O72,O83)</f>
        <v>0</v>
      </c>
    </row>
    <row r="68" customFormat="false" ht="20.25" hidden="false" customHeight="true" outlineLevel="0" collapsed="false">
      <c r="A68" s="36"/>
      <c r="B68" s="37"/>
      <c r="C68" s="43" t="s">
        <v>24</v>
      </c>
      <c r="D68" s="43" t="s">
        <v>51</v>
      </c>
      <c r="E68" s="43" t="s">
        <v>25</v>
      </c>
      <c r="F68" s="43"/>
      <c r="G68" s="43"/>
      <c r="H68" s="43"/>
      <c r="I68" s="41" t="n">
        <f aca="false">SUM(I69)</f>
        <v>57628.1</v>
      </c>
      <c r="J68" s="41" t="n">
        <f aca="false">SUM(J69)</f>
        <v>-57628.1</v>
      </c>
      <c r="K68" s="41" t="n">
        <f aca="false">SUM(K69)</f>
        <v>0</v>
      </c>
      <c r="L68" s="41" t="n">
        <f aca="false">SUM(L69)</f>
        <v>57850.5</v>
      </c>
      <c r="M68" s="41" t="n">
        <f aca="false">SUM(M69)</f>
        <v>-57850.5</v>
      </c>
      <c r="N68" s="41" t="n">
        <f aca="false">SUM(N69)</f>
        <v>0</v>
      </c>
      <c r="O68" s="41" t="n">
        <f aca="false">SUM(O69)</f>
        <v>0</v>
      </c>
    </row>
    <row r="69" customFormat="false" ht="20.25" hidden="false" customHeight="true" outlineLevel="0" collapsed="false">
      <c r="A69" s="36"/>
      <c r="B69" s="37"/>
      <c r="C69" s="43" t="s">
        <v>24</v>
      </c>
      <c r="D69" s="43" t="s">
        <v>51</v>
      </c>
      <c r="E69" s="43" t="s">
        <v>25</v>
      </c>
      <c r="F69" s="43" t="s">
        <v>67</v>
      </c>
      <c r="G69" s="43"/>
      <c r="H69" s="43"/>
      <c r="I69" s="41" t="n">
        <f aca="false">SUM(I70)</f>
        <v>57628.1</v>
      </c>
      <c r="J69" s="41" t="n">
        <f aca="false">SUM(J70)</f>
        <v>-57628.1</v>
      </c>
      <c r="K69" s="41" t="n">
        <f aca="false">SUM(K70)</f>
        <v>0</v>
      </c>
      <c r="L69" s="41" t="n">
        <f aca="false">SUM(L70)</f>
        <v>57850.5</v>
      </c>
      <c r="M69" s="41" t="n">
        <f aca="false">SUM(M70)</f>
        <v>-57850.5</v>
      </c>
      <c r="N69" s="41" t="n">
        <f aca="false">SUM(N70)</f>
        <v>0</v>
      </c>
      <c r="O69" s="41" t="n">
        <f aca="false">SUM(O70)</f>
        <v>0</v>
      </c>
    </row>
    <row r="70" customFormat="false" ht="21" hidden="false" customHeight="true" outlineLevel="0" collapsed="false">
      <c r="A70" s="36"/>
      <c r="B70" s="37"/>
      <c r="C70" s="43" t="s">
        <v>24</v>
      </c>
      <c r="D70" s="49" t="s">
        <v>51</v>
      </c>
      <c r="E70" s="49" t="s">
        <v>25</v>
      </c>
      <c r="F70" s="49" t="s">
        <v>68</v>
      </c>
      <c r="G70" s="49"/>
      <c r="H70" s="49"/>
      <c r="I70" s="41" t="n">
        <f aca="false">SUM(I71)</f>
        <v>57628.1</v>
      </c>
      <c r="J70" s="41" t="n">
        <f aca="false">SUM(J71)</f>
        <v>-57628.1</v>
      </c>
      <c r="K70" s="41" t="n">
        <f aca="false">SUM(K71)</f>
        <v>0</v>
      </c>
      <c r="L70" s="41" t="n">
        <f aca="false">SUM(L71)</f>
        <v>57850.5</v>
      </c>
      <c r="M70" s="41" t="n">
        <f aca="false">SUM(M71)</f>
        <v>-57850.5</v>
      </c>
      <c r="N70" s="41" t="n">
        <f aca="false">SUM(N71)</f>
        <v>0</v>
      </c>
      <c r="O70" s="41" t="n">
        <f aca="false">SUM(O71)</f>
        <v>0</v>
      </c>
    </row>
    <row r="71" customFormat="false" ht="21.75" hidden="false" customHeight="true" outlineLevel="0" collapsed="false">
      <c r="A71" s="36"/>
      <c r="B71" s="37"/>
      <c r="C71" s="43" t="s">
        <v>24</v>
      </c>
      <c r="D71" s="49" t="s">
        <v>51</v>
      </c>
      <c r="E71" s="49" t="s">
        <v>25</v>
      </c>
      <c r="F71" s="49" t="s">
        <v>68</v>
      </c>
      <c r="G71" s="49" t="s">
        <v>60</v>
      </c>
      <c r="H71" s="49"/>
      <c r="I71" s="50" t="n">
        <v>57628.1</v>
      </c>
      <c r="J71" s="47" t="n">
        <v>-57628.1</v>
      </c>
      <c r="K71" s="42" t="n">
        <v>0</v>
      </c>
      <c r="L71" s="51" t="n">
        <v>57850.5</v>
      </c>
      <c r="M71" s="47" t="n">
        <v>-57850.5</v>
      </c>
      <c r="N71" s="47" t="n">
        <v>0</v>
      </c>
      <c r="O71" s="42" t="n">
        <v>0</v>
      </c>
    </row>
    <row r="72" customFormat="false" ht="21" hidden="false" customHeight="true" outlineLevel="0" collapsed="false">
      <c r="A72" s="36"/>
      <c r="B72" s="37"/>
      <c r="C72" s="43" t="s">
        <v>24</v>
      </c>
      <c r="D72" s="49" t="s">
        <v>51</v>
      </c>
      <c r="E72" s="49" t="s">
        <v>26</v>
      </c>
      <c r="F72" s="49"/>
      <c r="G72" s="49"/>
      <c r="H72" s="49"/>
      <c r="I72" s="41" t="n">
        <f aca="false">SUM(I73,I76,I81)</f>
        <v>16175.3</v>
      </c>
      <c r="J72" s="41" t="n">
        <f aca="false">SUM(J73,J76,J81)</f>
        <v>-16175.3</v>
      </c>
      <c r="K72" s="41" t="n">
        <f aca="false">SUM(K73,K76,K81)</f>
        <v>0</v>
      </c>
      <c r="L72" s="41" t="n">
        <f aca="false">SUM(L73,L76,L81)</f>
        <v>16175.3</v>
      </c>
      <c r="M72" s="41" t="n">
        <f aca="false">SUM(M73,M76,M81)</f>
        <v>-16175.3</v>
      </c>
      <c r="N72" s="41" t="n">
        <f aca="false">SUM(N73,N76,N81)</f>
        <v>0</v>
      </c>
      <c r="O72" s="41" t="n">
        <f aca="false">SUM(O73,O76,O81)</f>
        <v>0</v>
      </c>
    </row>
    <row r="73" customFormat="false" ht="22.5" hidden="false" customHeight="true" outlineLevel="0" collapsed="false">
      <c r="A73" s="36"/>
      <c r="B73" s="37"/>
      <c r="C73" s="43" t="s">
        <v>24</v>
      </c>
      <c r="D73" s="43" t="s">
        <v>51</v>
      </c>
      <c r="E73" s="43" t="s">
        <v>26</v>
      </c>
      <c r="F73" s="43" t="s">
        <v>69</v>
      </c>
      <c r="G73" s="49"/>
      <c r="H73" s="49"/>
      <c r="I73" s="41" t="n">
        <f aca="false">SUM(I74)</f>
        <v>5718</v>
      </c>
      <c r="J73" s="41" t="n">
        <f aca="false">SUM(J74)</f>
        <v>-5718</v>
      </c>
      <c r="K73" s="41" t="n">
        <f aca="false">SUM(K74)</f>
        <v>0</v>
      </c>
      <c r="L73" s="41" t="n">
        <f aca="false">SUM(L74)</f>
        <v>5718</v>
      </c>
      <c r="M73" s="41" t="n">
        <f aca="false">SUM(M74)</f>
        <v>-5718</v>
      </c>
      <c r="N73" s="41" t="n">
        <f aca="false">SUM(N74)</f>
        <v>0</v>
      </c>
      <c r="O73" s="41" t="n">
        <f aca="false">SUM(O74)</f>
        <v>0</v>
      </c>
    </row>
    <row r="74" s="48" customFormat="true" ht="21" hidden="false" customHeight="true" outlineLevel="0" collapsed="false">
      <c r="A74" s="36"/>
      <c r="B74" s="37"/>
      <c r="C74" s="43" t="s">
        <v>24</v>
      </c>
      <c r="D74" s="43" t="s">
        <v>51</v>
      </c>
      <c r="E74" s="43" t="s">
        <v>26</v>
      </c>
      <c r="F74" s="43" t="s">
        <v>70</v>
      </c>
      <c r="G74" s="43"/>
      <c r="H74" s="43"/>
      <c r="I74" s="41" t="n">
        <f aca="false">SUM(I75)</f>
        <v>5718</v>
      </c>
      <c r="J74" s="41" t="n">
        <f aca="false">SUM(J75)</f>
        <v>-5718</v>
      </c>
      <c r="K74" s="41" t="n">
        <f aca="false">SUM(K75)</f>
        <v>0</v>
      </c>
      <c r="L74" s="41" t="n">
        <f aca="false">SUM(L75)</f>
        <v>5718</v>
      </c>
      <c r="M74" s="41" t="n">
        <f aca="false">SUM(M75)</f>
        <v>-5718</v>
      </c>
      <c r="N74" s="41" t="n">
        <f aca="false">SUM(N75)</f>
        <v>0</v>
      </c>
      <c r="O74" s="41" t="n">
        <f aca="false">SUM(O75)</f>
        <v>0</v>
      </c>
    </row>
    <row r="75" s="48" customFormat="true" ht="22.5" hidden="false" customHeight="true" outlineLevel="0" collapsed="false">
      <c r="A75" s="36"/>
      <c r="B75" s="37"/>
      <c r="C75" s="43" t="s">
        <v>24</v>
      </c>
      <c r="D75" s="43" t="s">
        <v>51</v>
      </c>
      <c r="E75" s="43" t="s">
        <v>26</v>
      </c>
      <c r="F75" s="43" t="s">
        <v>70</v>
      </c>
      <c r="G75" s="43" t="s">
        <v>71</v>
      </c>
      <c r="H75" s="43"/>
      <c r="I75" s="46" t="n">
        <v>5718</v>
      </c>
      <c r="J75" s="47" t="n">
        <v>-5718</v>
      </c>
      <c r="K75" s="42" t="n">
        <v>0</v>
      </c>
      <c r="L75" s="47" t="n">
        <v>5718</v>
      </c>
      <c r="M75" s="47" t="n">
        <v>-5718</v>
      </c>
      <c r="N75" s="47" t="n">
        <v>0</v>
      </c>
      <c r="O75" s="42" t="n">
        <v>0</v>
      </c>
    </row>
    <row r="76" customFormat="false" ht="19.5" hidden="false" customHeight="true" outlineLevel="0" collapsed="false">
      <c r="A76" s="36"/>
      <c r="B76" s="37"/>
      <c r="C76" s="43" t="s">
        <v>24</v>
      </c>
      <c r="D76" s="49" t="s">
        <v>51</v>
      </c>
      <c r="E76" s="49" t="s">
        <v>26</v>
      </c>
      <c r="F76" s="49" t="s">
        <v>72</v>
      </c>
      <c r="G76" s="49"/>
      <c r="H76" s="49"/>
      <c r="I76" s="41" t="n">
        <f aca="false">SUM(I79,I77)</f>
        <v>1427.9</v>
      </c>
      <c r="J76" s="41" t="n">
        <f aca="false">SUM(J79,J77)</f>
        <v>-1427.9</v>
      </c>
      <c r="K76" s="41" t="n">
        <f aca="false">SUM(K79,K77)</f>
        <v>0</v>
      </c>
      <c r="L76" s="41" t="n">
        <f aca="false">SUM(L79,L77)</f>
        <v>1427.9</v>
      </c>
      <c r="M76" s="41" t="n">
        <f aca="false">SUM(M79,M77)</f>
        <v>-1427.9</v>
      </c>
      <c r="N76" s="41" t="n">
        <f aca="false">SUM(N79,N77)</f>
        <v>0</v>
      </c>
      <c r="O76" s="41" t="n">
        <f aca="false">SUM(O79,O77)</f>
        <v>0</v>
      </c>
    </row>
    <row r="77" customFormat="false" ht="19.5" hidden="false" customHeight="true" outlineLevel="0" collapsed="false">
      <c r="A77" s="36"/>
      <c r="B77" s="37"/>
      <c r="C77" s="43" t="s">
        <v>24</v>
      </c>
      <c r="D77" s="49" t="s">
        <v>51</v>
      </c>
      <c r="E77" s="49" t="s">
        <v>26</v>
      </c>
      <c r="F77" s="49" t="s">
        <v>73</v>
      </c>
      <c r="G77" s="49"/>
      <c r="H77" s="49"/>
      <c r="I77" s="41" t="n">
        <f aca="false">SUM(I78)</f>
        <v>1244</v>
      </c>
      <c r="J77" s="41" t="n">
        <f aca="false">SUM(J78)</f>
        <v>-1244</v>
      </c>
      <c r="K77" s="41" t="n">
        <f aca="false">SUM(K78)</f>
        <v>0</v>
      </c>
      <c r="L77" s="41" t="n">
        <f aca="false">SUM(L78)</f>
        <v>1244</v>
      </c>
      <c r="M77" s="41" t="n">
        <f aca="false">SUM(M78)</f>
        <v>-1244</v>
      </c>
      <c r="N77" s="41" t="n">
        <f aca="false">SUM(N78)</f>
        <v>0</v>
      </c>
      <c r="O77" s="41" t="n">
        <f aca="false">SUM(O78)</f>
        <v>0</v>
      </c>
    </row>
    <row r="78" customFormat="false" ht="19.5" hidden="false" customHeight="true" outlineLevel="0" collapsed="false">
      <c r="A78" s="36"/>
      <c r="B78" s="37"/>
      <c r="C78" s="43" t="s">
        <v>24</v>
      </c>
      <c r="D78" s="49" t="s">
        <v>51</v>
      </c>
      <c r="E78" s="49" t="s">
        <v>26</v>
      </c>
      <c r="F78" s="49" t="s">
        <v>73</v>
      </c>
      <c r="G78" s="49" t="s">
        <v>71</v>
      </c>
      <c r="H78" s="49"/>
      <c r="I78" s="50" t="n">
        <v>1244</v>
      </c>
      <c r="J78" s="47" t="n">
        <v>-1244</v>
      </c>
      <c r="K78" s="42" t="n">
        <v>0</v>
      </c>
      <c r="L78" s="51" t="n">
        <v>1244</v>
      </c>
      <c r="M78" s="47" t="n">
        <v>-1244</v>
      </c>
      <c r="N78" s="47" t="n">
        <v>0</v>
      </c>
      <c r="O78" s="42" t="n">
        <v>0</v>
      </c>
    </row>
    <row r="79" customFormat="false" ht="20.25" hidden="false" customHeight="true" outlineLevel="0" collapsed="false">
      <c r="A79" s="36"/>
      <c r="B79" s="37"/>
      <c r="C79" s="43" t="s">
        <v>24</v>
      </c>
      <c r="D79" s="49" t="s">
        <v>51</v>
      </c>
      <c r="E79" s="49" t="s">
        <v>26</v>
      </c>
      <c r="F79" s="49" t="s">
        <v>74</v>
      </c>
      <c r="G79" s="49"/>
      <c r="H79" s="49"/>
      <c r="I79" s="41" t="n">
        <f aca="false">SUM(I80)</f>
        <v>183.9</v>
      </c>
      <c r="J79" s="41" t="n">
        <f aca="false">SUM(J80)</f>
        <v>-183.9</v>
      </c>
      <c r="K79" s="41" t="n">
        <f aca="false">SUM(K80)</f>
        <v>0</v>
      </c>
      <c r="L79" s="41" t="n">
        <f aca="false">SUM(L80)</f>
        <v>183.9</v>
      </c>
      <c r="M79" s="41" t="n">
        <f aca="false">SUM(M80)</f>
        <v>-183.9</v>
      </c>
      <c r="N79" s="41" t="n">
        <f aca="false">SUM(N80)</f>
        <v>0</v>
      </c>
      <c r="O79" s="41" t="n">
        <f aca="false">SUM(O80)</f>
        <v>0</v>
      </c>
    </row>
    <row r="80" customFormat="false" ht="21.75" hidden="false" customHeight="true" outlineLevel="0" collapsed="false">
      <c r="A80" s="36"/>
      <c r="B80" s="37"/>
      <c r="C80" s="43" t="s">
        <v>24</v>
      </c>
      <c r="D80" s="49" t="s">
        <v>51</v>
      </c>
      <c r="E80" s="49" t="s">
        <v>26</v>
      </c>
      <c r="F80" s="49" t="s">
        <v>74</v>
      </c>
      <c r="G80" s="49" t="s">
        <v>71</v>
      </c>
      <c r="H80" s="49"/>
      <c r="I80" s="50" t="n">
        <v>183.9</v>
      </c>
      <c r="J80" s="47" t="n">
        <v>-183.9</v>
      </c>
      <c r="K80" s="42" t="n">
        <v>0</v>
      </c>
      <c r="L80" s="51" t="n">
        <v>183.9</v>
      </c>
      <c r="M80" s="47" t="n">
        <v>-183.9</v>
      </c>
      <c r="N80" s="47" t="n">
        <v>0</v>
      </c>
      <c r="O80" s="42" t="n">
        <v>0</v>
      </c>
    </row>
    <row r="81" customFormat="false" ht="23.25" hidden="false" customHeight="true" outlineLevel="0" collapsed="false">
      <c r="A81" s="36"/>
      <c r="B81" s="37"/>
      <c r="C81" s="43" t="s">
        <v>24</v>
      </c>
      <c r="D81" s="49" t="s">
        <v>51</v>
      </c>
      <c r="E81" s="49" t="s">
        <v>26</v>
      </c>
      <c r="F81" s="49" t="s">
        <v>75</v>
      </c>
      <c r="G81" s="49"/>
      <c r="H81" s="49"/>
      <c r="I81" s="41" t="n">
        <f aca="false">SUM(I82)</f>
        <v>9029.4</v>
      </c>
      <c r="J81" s="41" t="n">
        <f aca="false">SUM(J82)</f>
        <v>-9029.4</v>
      </c>
      <c r="K81" s="41" t="n">
        <f aca="false">SUM(K82)</f>
        <v>0</v>
      </c>
      <c r="L81" s="41" t="n">
        <f aca="false">SUM(L82)</f>
        <v>9029.4</v>
      </c>
      <c r="M81" s="41" t="n">
        <f aca="false">SUM(M82)</f>
        <v>-9029.4</v>
      </c>
      <c r="N81" s="41" t="n">
        <f aca="false">SUM(N82)</f>
        <v>0</v>
      </c>
      <c r="O81" s="41" t="n">
        <f aca="false">SUM(O82)</f>
        <v>0</v>
      </c>
    </row>
    <row r="82" customFormat="false" ht="22.5" hidden="false" customHeight="true" outlineLevel="0" collapsed="false">
      <c r="A82" s="36"/>
      <c r="B82" s="37"/>
      <c r="C82" s="43" t="s">
        <v>24</v>
      </c>
      <c r="D82" s="49" t="s">
        <v>51</v>
      </c>
      <c r="E82" s="49" t="s">
        <v>26</v>
      </c>
      <c r="F82" s="49" t="s">
        <v>76</v>
      </c>
      <c r="G82" s="49" t="s">
        <v>71</v>
      </c>
      <c r="H82" s="49"/>
      <c r="I82" s="50" t="n">
        <v>9029.4</v>
      </c>
      <c r="J82" s="47" t="n">
        <v>-9029.4</v>
      </c>
      <c r="K82" s="42" t="n">
        <v>0</v>
      </c>
      <c r="L82" s="51" t="n">
        <v>9029.4</v>
      </c>
      <c r="M82" s="47" t="n">
        <v>-9029.4</v>
      </c>
      <c r="N82" s="47" t="n">
        <v>0</v>
      </c>
      <c r="O82" s="42" t="n">
        <v>0</v>
      </c>
    </row>
    <row r="83" customFormat="false" ht="23.25" hidden="false" customHeight="true" outlineLevel="0" collapsed="false">
      <c r="A83" s="36"/>
      <c r="B83" s="37"/>
      <c r="C83" s="43" t="s">
        <v>24</v>
      </c>
      <c r="D83" s="43" t="s">
        <v>51</v>
      </c>
      <c r="E83" s="43" t="s">
        <v>30</v>
      </c>
      <c r="F83" s="43"/>
      <c r="G83" s="43"/>
      <c r="H83" s="43"/>
      <c r="I83" s="41" t="n">
        <f aca="false">I84</f>
        <v>4182.5</v>
      </c>
      <c r="J83" s="41" t="n">
        <f aca="false">J84</f>
        <v>-4182.5</v>
      </c>
      <c r="K83" s="41" t="n">
        <f aca="false">K84</f>
        <v>0</v>
      </c>
      <c r="L83" s="41" t="n">
        <f aca="false">L84</f>
        <v>4182.5</v>
      </c>
      <c r="M83" s="41" t="n">
        <f aca="false">M84</f>
        <v>-4182.5</v>
      </c>
      <c r="N83" s="41" t="n">
        <f aca="false">N84</f>
        <v>0</v>
      </c>
      <c r="O83" s="41" t="n">
        <f aca="false">O84</f>
        <v>0</v>
      </c>
    </row>
    <row r="84" customFormat="false" ht="21.75" hidden="false" customHeight="true" outlineLevel="0" collapsed="false">
      <c r="A84" s="36"/>
      <c r="B84" s="37"/>
      <c r="C84" s="43" t="s">
        <v>24</v>
      </c>
      <c r="D84" s="49" t="s">
        <v>51</v>
      </c>
      <c r="E84" s="49" t="s">
        <v>30</v>
      </c>
      <c r="F84" s="49" t="s">
        <v>72</v>
      </c>
      <c r="G84" s="49"/>
      <c r="H84" s="49"/>
      <c r="I84" s="41" t="n">
        <f aca="false">SUM(I85,I87)</f>
        <v>4182.5</v>
      </c>
      <c r="J84" s="41" t="n">
        <f aca="false">SUM(J85,J87)</f>
        <v>-4182.5</v>
      </c>
      <c r="K84" s="41" t="n">
        <f aca="false">SUM(K85,K87)</f>
        <v>0</v>
      </c>
      <c r="L84" s="41" t="n">
        <f aca="false">SUM(L85,L87)</f>
        <v>4182.5</v>
      </c>
      <c r="M84" s="41" t="n">
        <f aca="false">SUM(M85,M87)</f>
        <v>-4182.5</v>
      </c>
      <c r="N84" s="41" t="n">
        <f aca="false">SUM(N85,N87)</f>
        <v>0</v>
      </c>
      <c r="O84" s="41" t="n">
        <f aca="false">SUM(O85,O87)</f>
        <v>0</v>
      </c>
    </row>
    <row r="85" customFormat="false" ht="21" hidden="false" customHeight="true" outlineLevel="0" collapsed="false">
      <c r="A85" s="36"/>
      <c r="B85" s="37"/>
      <c r="C85" s="43" t="s">
        <v>24</v>
      </c>
      <c r="D85" s="49" t="s">
        <v>51</v>
      </c>
      <c r="E85" s="49" t="s">
        <v>30</v>
      </c>
      <c r="F85" s="49" t="s">
        <v>73</v>
      </c>
      <c r="G85" s="49"/>
      <c r="H85" s="49"/>
      <c r="I85" s="41" t="n">
        <f aca="false">I86</f>
        <v>3672.5</v>
      </c>
      <c r="J85" s="41" t="n">
        <f aca="false">J86</f>
        <v>-3672.5</v>
      </c>
      <c r="K85" s="41" t="n">
        <f aca="false">K86</f>
        <v>0</v>
      </c>
      <c r="L85" s="41" t="n">
        <f aca="false">L86</f>
        <v>3672.5</v>
      </c>
      <c r="M85" s="41" t="n">
        <f aca="false">M86</f>
        <v>-3672.5</v>
      </c>
      <c r="N85" s="41" t="n">
        <f aca="false">N86</f>
        <v>0</v>
      </c>
      <c r="O85" s="41" t="n">
        <f aca="false">O86</f>
        <v>0</v>
      </c>
    </row>
    <row r="86" customFormat="false" ht="20.25" hidden="false" customHeight="true" outlineLevel="0" collapsed="false">
      <c r="A86" s="36"/>
      <c r="B86" s="37"/>
      <c r="C86" s="43" t="s">
        <v>24</v>
      </c>
      <c r="D86" s="49" t="s">
        <v>51</v>
      </c>
      <c r="E86" s="49" t="s">
        <v>30</v>
      </c>
      <c r="F86" s="49" t="s">
        <v>73</v>
      </c>
      <c r="G86" s="49" t="s">
        <v>71</v>
      </c>
      <c r="H86" s="49"/>
      <c r="I86" s="50" t="n">
        <v>3672.5</v>
      </c>
      <c r="J86" s="47" t="n">
        <v>-3672.5</v>
      </c>
      <c r="K86" s="42" t="n">
        <v>0</v>
      </c>
      <c r="L86" s="51" t="n">
        <v>3672.5</v>
      </c>
      <c r="M86" s="47" t="n">
        <v>-3672.5</v>
      </c>
      <c r="N86" s="47" t="n">
        <v>0</v>
      </c>
      <c r="O86" s="42" t="n">
        <v>0</v>
      </c>
    </row>
    <row r="87" customFormat="false" ht="20.25" hidden="false" customHeight="true" outlineLevel="0" collapsed="false">
      <c r="A87" s="36"/>
      <c r="B87" s="37"/>
      <c r="C87" s="43" t="s">
        <v>24</v>
      </c>
      <c r="D87" s="49" t="s">
        <v>51</v>
      </c>
      <c r="E87" s="49" t="s">
        <v>30</v>
      </c>
      <c r="F87" s="49" t="s">
        <v>74</v>
      </c>
      <c r="G87" s="49"/>
      <c r="H87" s="49"/>
      <c r="I87" s="41" t="n">
        <f aca="false">I88</f>
        <v>510</v>
      </c>
      <c r="J87" s="41" t="n">
        <f aca="false">J88</f>
        <v>-510</v>
      </c>
      <c r="K87" s="41" t="n">
        <f aca="false">K88</f>
        <v>0</v>
      </c>
      <c r="L87" s="41" t="n">
        <f aca="false">L88</f>
        <v>510</v>
      </c>
      <c r="M87" s="41" t="n">
        <f aca="false">M88</f>
        <v>-510</v>
      </c>
      <c r="N87" s="41" t="n">
        <f aca="false">N88</f>
        <v>0</v>
      </c>
      <c r="O87" s="41" t="n">
        <f aca="false">O88</f>
        <v>0</v>
      </c>
    </row>
    <row r="88" customFormat="false" ht="20.25" hidden="false" customHeight="true" outlineLevel="0" collapsed="false">
      <c r="A88" s="36"/>
      <c r="B88" s="37"/>
      <c r="C88" s="43" t="s">
        <v>24</v>
      </c>
      <c r="D88" s="49" t="s">
        <v>51</v>
      </c>
      <c r="E88" s="49" t="s">
        <v>30</v>
      </c>
      <c r="F88" s="49" t="s">
        <v>74</v>
      </c>
      <c r="G88" s="49" t="s">
        <v>71</v>
      </c>
      <c r="H88" s="49"/>
      <c r="I88" s="50" t="n">
        <v>510</v>
      </c>
      <c r="J88" s="47" t="n">
        <v>-510</v>
      </c>
      <c r="K88" s="42" t="n">
        <v>0</v>
      </c>
      <c r="L88" s="51" t="n">
        <v>510</v>
      </c>
      <c r="M88" s="47" t="n">
        <v>-510</v>
      </c>
      <c r="N88" s="47" t="n">
        <v>0</v>
      </c>
      <c r="O88" s="42" t="n">
        <v>0</v>
      </c>
    </row>
    <row r="89" customFormat="false" ht="19.5" hidden="false" customHeight="true" outlineLevel="0" collapsed="false">
      <c r="A89" s="36"/>
      <c r="B89" s="37"/>
      <c r="C89" s="43" t="s">
        <v>24</v>
      </c>
      <c r="D89" s="43" t="s">
        <v>77</v>
      </c>
      <c r="E89" s="43" t="s">
        <v>47</v>
      </c>
      <c r="F89" s="49"/>
      <c r="G89" s="49"/>
      <c r="H89" s="49"/>
      <c r="I89" s="47" t="n">
        <f aca="false">SUM(I90,I95,I105)</f>
        <v>6643.1</v>
      </c>
      <c r="J89" s="47" t="n">
        <f aca="false">SUM(J90,J95,J105)</f>
        <v>-6643.1</v>
      </c>
      <c r="K89" s="47" t="n">
        <f aca="false">SUM(K90,K95,K105)</f>
        <v>0</v>
      </c>
      <c r="L89" s="47" t="n">
        <f aca="false">SUM(L90,L95,L105)</f>
        <v>6643.1</v>
      </c>
      <c r="M89" s="47" t="n">
        <f aca="false">SUM(M90,M95,M105)</f>
        <v>-6643.1</v>
      </c>
      <c r="N89" s="47" t="n">
        <f aca="false">SUM(N90,N95,N105)</f>
        <v>0</v>
      </c>
      <c r="O89" s="47" t="n">
        <f aca="false">SUM(O90,O95,O105)</f>
        <v>0</v>
      </c>
    </row>
    <row r="90" s="48" customFormat="true" ht="24" hidden="false" customHeight="true" outlineLevel="0" collapsed="false">
      <c r="A90" s="36"/>
      <c r="B90" s="37"/>
      <c r="C90" s="43" t="s">
        <v>24</v>
      </c>
      <c r="D90" s="43" t="s">
        <v>77</v>
      </c>
      <c r="E90" s="43" t="s">
        <v>25</v>
      </c>
      <c r="F90" s="43"/>
      <c r="G90" s="43"/>
      <c r="H90" s="43"/>
      <c r="I90" s="41" t="n">
        <f aca="false">I92</f>
        <v>489</v>
      </c>
      <c r="J90" s="41" t="n">
        <f aca="false">J92</f>
        <v>-489</v>
      </c>
      <c r="K90" s="41" t="n">
        <f aca="false">K92</f>
        <v>0</v>
      </c>
      <c r="L90" s="41" t="n">
        <f aca="false">L92</f>
        <v>489</v>
      </c>
      <c r="M90" s="41" t="n">
        <f aca="false">M92</f>
        <v>-489</v>
      </c>
      <c r="N90" s="41" t="n">
        <f aca="false">N92</f>
        <v>0</v>
      </c>
      <c r="O90" s="41" t="n">
        <f aca="false">O92</f>
        <v>0</v>
      </c>
    </row>
    <row r="91" s="48" customFormat="true" ht="20.25" hidden="false" customHeight="true" outlineLevel="0" collapsed="false">
      <c r="A91" s="36"/>
      <c r="B91" s="37"/>
      <c r="C91" s="43" t="s">
        <v>24</v>
      </c>
      <c r="D91" s="49" t="s">
        <v>77</v>
      </c>
      <c r="E91" s="49" t="s">
        <v>25</v>
      </c>
      <c r="F91" s="49" t="s">
        <v>78</v>
      </c>
      <c r="G91" s="43"/>
      <c r="H91" s="43"/>
      <c r="I91" s="41" t="n">
        <f aca="false">I92</f>
        <v>489</v>
      </c>
      <c r="J91" s="41" t="n">
        <f aca="false">J92</f>
        <v>-489</v>
      </c>
      <c r="K91" s="41" t="n">
        <f aca="false">K92</f>
        <v>0</v>
      </c>
      <c r="L91" s="41" t="n">
        <f aca="false">L92</f>
        <v>489</v>
      </c>
      <c r="M91" s="41" t="n">
        <f aca="false">M92</f>
        <v>-489</v>
      </c>
      <c r="N91" s="41" t="n">
        <f aca="false">N92</f>
        <v>0</v>
      </c>
      <c r="O91" s="41" t="n">
        <f aca="false">O92</f>
        <v>0</v>
      </c>
    </row>
    <row r="92" s="48" customFormat="true" ht="21.75" hidden="false" customHeight="true" outlineLevel="0" collapsed="false">
      <c r="A92" s="36"/>
      <c r="B92" s="37"/>
      <c r="C92" s="43" t="s">
        <v>24</v>
      </c>
      <c r="D92" s="49" t="s">
        <v>77</v>
      </c>
      <c r="E92" s="49" t="s">
        <v>25</v>
      </c>
      <c r="F92" s="49" t="s">
        <v>79</v>
      </c>
      <c r="G92" s="43"/>
      <c r="H92" s="43"/>
      <c r="I92" s="41" t="n">
        <f aca="false">SUM(I93,I94)</f>
        <v>489</v>
      </c>
      <c r="J92" s="41" t="n">
        <f aca="false">SUM(J93,J94)</f>
        <v>-489</v>
      </c>
      <c r="K92" s="41" t="n">
        <f aca="false">SUM(K93,K94)</f>
        <v>0</v>
      </c>
      <c r="L92" s="41" t="n">
        <f aca="false">SUM(L93,L94)</f>
        <v>489</v>
      </c>
      <c r="M92" s="41" t="n">
        <f aca="false">SUM(M93,M94)</f>
        <v>-489</v>
      </c>
      <c r="N92" s="41" t="n">
        <f aca="false">SUM(N93,N94)</f>
        <v>0</v>
      </c>
      <c r="O92" s="41" t="n">
        <f aca="false">SUM(O93,O94)</f>
        <v>0</v>
      </c>
    </row>
    <row r="93" s="48" customFormat="true" ht="24" hidden="false" customHeight="true" outlineLevel="0" collapsed="false">
      <c r="A93" s="36"/>
      <c r="B93" s="37"/>
      <c r="C93" s="43" t="s">
        <v>24</v>
      </c>
      <c r="D93" s="49" t="s">
        <v>77</v>
      </c>
      <c r="E93" s="49" t="s">
        <v>25</v>
      </c>
      <c r="F93" s="49" t="s">
        <v>79</v>
      </c>
      <c r="G93" s="43" t="s">
        <v>32</v>
      </c>
      <c r="H93" s="43"/>
      <c r="I93" s="46" t="n">
        <v>9</v>
      </c>
      <c r="J93" s="41" t="n">
        <v>-9</v>
      </c>
      <c r="K93" s="42" t="n">
        <v>0</v>
      </c>
      <c r="L93" s="47" t="n">
        <v>9</v>
      </c>
      <c r="M93" s="41" t="n">
        <v>-9</v>
      </c>
      <c r="N93" s="41" t="n">
        <v>0</v>
      </c>
      <c r="O93" s="42" t="n">
        <v>0</v>
      </c>
    </row>
    <row r="94" s="48" customFormat="true" ht="24" hidden="false" customHeight="true" outlineLevel="0" collapsed="false">
      <c r="A94" s="36"/>
      <c r="B94" s="37"/>
      <c r="C94" s="43" t="s">
        <v>24</v>
      </c>
      <c r="D94" s="49" t="s">
        <v>77</v>
      </c>
      <c r="E94" s="49" t="s">
        <v>25</v>
      </c>
      <c r="F94" s="49" t="s">
        <v>79</v>
      </c>
      <c r="G94" s="43" t="s">
        <v>80</v>
      </c>
      <c r="H94" s="43"/>
      <c r="I94" s="46" t="n">
        <v>480</v>
      </c>
      <c r="J94" s="41" t="n">
        <v>-480</v>
      </c>
      <c r="K94" s="42" t="n">
        <v>0</v>
      </c>
      <c r="L94" s="47" t="n">
        <v>480</v>
      </c>
      <c r="M94" s="41" t="n">
        <v>-480</v>
      </c>
      <c r="N94" s="41" t="n">
        <v>0</v>
      </c>
      <c r="O94" s="42" t="n">
        <v>0</v>
      </c>
    </row>
    <row r="95" s="48" customFormat="true" ht="24" hidden="false" customHeight="true" outlineLevel="0" collapsed="false">
      <c r="A95" s="36"/>
      <c r="B95" s="37"/>
      <c r="C95" s="43" t="s">
        <v>24</v>
      </c>
      <c r="D95" s="43" t="s">
        <v>77</v>
      </c>
      <c r="E95" s="43" t="s">
        <v>50</v>
      </c>
      <c r="F95" s="43"/>
      <c r="G95" s="43"/>
      <c r="H95" s="43"/>
      <c r="I95" s="41" t="n">
        <f aca="false">SUM(I102,I96,I98,I100)</f>
        <v>2644</v>
      </c>
      <c r="J95" s="41" t="n">
        <f aca="false">SUM(J102,J96,J98,J100)</f>
        <v>-2644</v>
      </c>
      <c r="K95" s="41" t="n">
        <f aca="false">SUM(K102,K96,K98,K100)</f>
        <v>0</v>
      </c>
      <c r="L95" s="41" t="n">
        <f aca="false">SUM(L102,L96,L98,L100)</f>
        <v>2644</v>
      </c>
      <c r="M95" s="41" t="n">
        <f aca="false">SUM(M102,M96,M98,M100)</f>
        <v>-2644</v>
      </c>
      <c r="N95" s="41" t="n">
        <f aca="false">SUM(N102,N96,N98,N100)</f>
        <v>0</v>
      </c>
      <c r="O95" s="41" t="n">
        <f aca="false">SUM(O102,O96,O98,O100)</f>
        <v>0</v>
      </c>
    </row>
    <row r="96" s="48" customFormat="true" ht="24" hidden="false" customHeight="true" outlineLevel="0" collapsed="false">
      <c r="A96" s="36"/>
      <c r="B96" s="37"/>
      <c r="C96" s="43" t="s">
        <v>24</v>
      </c>
      <c r="D96" s="43" t="s">
        <v>77</v>
      </c>
      <c r="E96" s="43" t="s">
        <v>50</v>
      </c>
      <c r="F96" s="43" t="s">
        <v>81</v>
      </c>
      <c r="G96" s="43"/>
      <c r="H96" s="43"/>
      <c r="I96" s="41" t="n">
        <f aca="false">I97</f>
        <v>1833</v>
      </c>
      <c r="J96" s="41" t="n">
        <f aca="false">J97</f>
        <v>-1833</v>
      </c>
      <c r="K96" s="41" t="n">
        <f aca="false">K97</f>
        <v>0</v>
      </c>
      <c r="L96" s="41" t="n">
        <f aca="false">L97</f>
        <v>1833</v>
      </c>
      <c r="M96" s="41" t="n">
        <f aca="false">M97</f>
        <v>-1833</v>
      </c>
      <c r="N96" s="41" t="n">
        <f aca="false">N97</f>
        <v>0</v>
      </c>
      <c r="O96" s="41" t="n">
        <f aca="false">O97</f>
        <v>0</v>
      </c>
    </row>
    <row r="97" s="48" customFormat="true" ht="24" hidden="false" customHeight="true" outlineLevel="0" collapsed="false">
      <c r="A97" s="36"/>
      <c r="B97" s="37"/>
      <c r="C97" s="43" t="s">
        <v>24</v>
      </c>
      <c r="D97" s="43" t="s">
        <v>77</v>
      </c>
      <c r="E97" s="43" t="s">
        <v>50</v>
      </c>
      <c r="F97" s="43" t="s">
        <v>81</v>
      </c>
      <c r="G97" s="43" t="s">
        <v>71</v>
      </c>
      <c r="H97" s="43"/>
      <c r="I97" s="41" t="n">
        <v>1833</v>
      </c>
      <c r="J97" s="41" t="n">
        <v>-1833</v>
      </c>
      <c r="K97" s="41" t="n">
        <v>0</v>
      </c>
      <c r="L97" s="41" t="n">
        <v>1833</v>
      </c>
      <c r="M97" s="41" t="n">
        <v>-1833</v>
      </c>
      <c r="N97" s="41" t="n">
        <v>0</v>
      </c>
      <c r="O97" s="41" t="n">
        <v>0</v>
      </c>
    </row>
    <row r="98" s="48" customFormat="true" ht="24" hidden="false" customHeight="true" outlineLevel="0" collapsed="false">
      <c r="A98" s="36"/>
      <c r="B98" s="37"/>
      <c r="C98" s="43" t="s">
        <v>24</v>
      </c>
      <c r="D98" s="43" t="s">
        <v>77</v>
      </c>
      <c r="E98" s="43" t="s">
        <v>50</v>
      </c>
      <c r="F98" s="43" t="s">
        <v>82</v>
      </c>
      <c r="G98" s="43"/>
      <c r="H98" s="43"/>
      <c r="I98" s="41" t="n">
        <f aca="false">I99</f>
        <v>35</v>
      </c>
      <c r="J98" s="41" t="n">
        <f aca="false">J99</f>
        <v>-35</v>
      </c>
      <c r="K98" s="41" t="n">
        <f aca="false">K99</f>
        <v>0</v>
      </c>
      <c r="L98" s="41" t="n">
        <f aca="false">L99</f>
        <v>35</v>
      </c>
      <c r="M98" s="41" t="n">
        <f aca="false">M99</f>
        <v>-35</v>
      </c>
      <c r="N98" s="41" t="n">
        <f aca="false">N99</f>
        <v>0</v>
      </c>
      <c r="O98" s="41" t="n">
        <f aca="false">O99</f>
        <v>0</v>
      </c>
    </row>
    <row r="99" s="48" customFormat="true" ht="24" hidden="false" customHeight="true" outlineLevel="0" collapsed="false">
      <c r="A99" s="36"/>
      <c r="B99" s="37"/>
      <c r="C99" s="43" t="s">
        <v>24</v>
      </c>
      <c r="D99" s="43" t="s">
        <v>77</v>
      </c>
      <c r="E99" s="43" t="s">
        <v>50</v>
      </c>
      <c r="F99" s="43" t="s">
        <v>82</v>
      </c>
      <c r="G99" s="43" t="s">
        <v>71</v>
      </c>
      <c r="H99" s="43"/>
      <c r="I99" s="41" t="n">
        <v>35</v>
      </c>
      <c r="J99" s="41" t="n">
        <v>-35</v>
      </c>
      <c r="K99" s="41" t="n">
        <v>0</v>
      </c>
      <c r="L99" s="41" t="n">
        <v>35</v>
      </c>
      <c r="M99" s="41" t="n">
        <v>-35</v>
      </c>
      <c r="N99" s="41" t="n">
        <v>0</v>
      </c>
      <c r="O99" s="41" t="n">
        <v>0</v>
      </c>
    </row>
    <row r="100" s="48" customFormat="true" ht="24" hidden="false" customHeight="true" outlineLevel="0" collapsed="false">
      <c r="A100" s="36"/>
      <c r="B100" s="37"/>
      <c r="C100" s="43" t="s">
        <v>24</v>
      </c>
      <c r="D100" s="43" t="s">
        <v>77</v>
      </c>
      <c r="E100" s="43" t="s">
        <v>50</v>
      </c>
      <c r="F100" s="43" t="s">
        <v>83</v>
      </c>
      <c r="G100" s="43"/>
      <c r="H100" s="43"/>
      <c r="I100" s="41" t="n">
        <f aca="false">I101</f>
        <v>45</v>
      </c>
      <c r="J100" s="41" t="n">
        <f aca="false">J101</f>
        <v>-45</v>
      </c>
      <c r="K100" s="41" t="n">
        <f aca="false">K101</f>
        <v>0</v>
      </c>
      <c r="L100" s="41" t="n">
        <f aca="false">L101</f>
        <v>45</v>
      </c>
      <c r="M100" s="41" t="n">
        <f aca="false">M101</f>
        <v>-45</v>
      </c>
      <c r="N100" s="41" t="n">
        <f aca="false">N101</f>
        <v>0</v>
      </c>
      <c r="O100" s="41" t="n">
        <f aca="false">O101</f>
        <v>0</v>
      </c>
    </row>
    <row r="101" s="48" customFormat="true" ht="24" hidden="false" customHeight="true" outlineLevel="0" collapsed="false">
      <c r="A101" s="36"/>
      <c r="B101" s="37"/>
      <c r="C101" s="43" t="s">
        <v>24</v>
      </c>
      <c r="D101" s="43" t="s">
        <v>77</v>
      </c>
      <c r="E101" s="43" t="s">
        <v>50</v>
      </c>
      <c r="F101" s="43" t="s">
        <v>83</v>
      </c>
      <c r="G101" s="43" t="s">
        <v>71</v>
      </c>
      <c r="H101" s="43"/>
      <c r="I101" s="41" t="n">
        <v>45</v>
      </c>
      <c r="J101" s="41" t="n">
        <v>-45</v>
      </c>
      <c r="K101" s="41" t="n">
        <v>0</v>
      </c>
      <c r="L101" s="41" t="n">
        <v>45</v>
      </c>
      <c r="M101" s="41" t="n">
        <v>-45</v>
      </c>
      <c r="N101" s="41" t="n">
        <v>0</v>
      </c>
      <c r="O101" s="41" t="n">
        <v>0</v>
      </c>
    </row>
    <row r="102" s="48" customFormat="true" ht="21.75" hidden="false" customHeight="true" outlineLevel="0" collapsed="false">
      <c r="A102" s="36"/>
      <c r="B102" s="37"/>
      <c r="C102" s="43" t="s">
        <v>24</v>
      </c>
      <c r="D102" s="43" t="s">
        <v>77</v>
      </c>
      <c r="E102" s="43" t="s">
        <v>50</v>
      </c>
      <c r="F102" s="43" t="s">
        <v>84</v>
      </c>
      <c r="G102" s="43"/>
      <c r="H102" s="43"/>
      <c r="I102" s="41" t="n">
        <f aca="false">SUM(I103)</f>
        <v>731</v>
      </c>
      <c r="J102" s="41" t="n">
        <f aca="false">SUM(J103)</f>
        <v>-731</v>
      </c>
      <c r="K102" s="41" t="n">
        <f aca="false">SUM(K103)</f>
        <v>0</v>
      </c>
      <c r="L102" s="41" t="n">
        <f aca="false">SUM(L103)</f>
        <v>731</v>
      </c>
      <c r="M102" s="41" t="n">
        <f aca="false">SUM(M103)</f>
        <v>-731</v>
      </c>
      <c r="N102" s="41" t="n">
        <f aca="false">SUM(N103)</f>
        <v>0</v>
      </c>
      <c r="O102" s="41" t="n">
        <f aca="false">SUM(O103)</f>
        <v>0</v>
      </c>
    </row>
    <row r="103" s="48" customFormat="true" ht="23.25" hidden="false" customHeight="true" outlineLevel="0" collapsed="false">
      <c r="A103" s="36"/>
      <c r="B103" s="37"/>
      <c r="C103" s="43" t="s">
        <v>24</v>
      </c>
      <c r="D103" s="43" t="s">
        <v>77</v>
      </c>
      <c r="E103" s="43" t="s">
        <v>50</v>
      </c>
      <c r="F103" s="43" t="s">
        <v>85</v>
      </c>
      <c r="G103" s="43"/>
      <c r="H103" s="43"/>
      <c r="I103" s="41" t="n">
        <f aca="false">SUM(I104)</f>
        <v>731</v>
      </c>
      <c r="J103" s="41" t="n">
        <f aca="false">SUM(J104)</f>
        <v>-731</v>
      </c>
      <c r="K103" s="41" t="n">
        <f aca="false">SUM(K104)</f>
        <v>0</v>
      </c>
      <c r="L103" s="41" t="n">
        <f aca="false">SUM(L104)</f>
        <v>731</v>
      </c>
      <c r="M103" s="41" t="n">
        <f aca="false">SUM(M104)</f>
        <v>-731</v>
      </c>
      <c r="N103" s="41" t="n">
        <f aca="false">SUM(N104)</f>
        <v>0</v>
      </c>
      <c r="O103" s="41" t="n">
        <f aca="false">SUM(O104)</f>
        <v>0</v>
      </c>
    </row>
    <row r="104" s="48" customFormat="true" ht="20.25" hidden="false" customHeight="true" outlineLevel="0" collapsed="false">
      <c r="A104" s="36"/>
      <c r="B104" s="37"/>
      <c r="C104" s="43" t="s">
        <v>24</v>
      </c>
      <c r="D104" s="43" t="s">
        <v>77</v>
      </c>
      <c r="E104" s="43" t="s">
        <v>50</v>
      </c>
      <c r="F104" s="43" t="s">
        <v>85</v>
      </c>
      <c r="G104" s="43" t="s">
        <v>71</v>
      </c>
      <c r="H104" s="43"/>
      <c r="I104" s="46" t="n">
        <v>731</v>
      </c>
      <c r="J104" s="41" t="n">
        <v>-731</v>
      </c>
      <c r="K104" s="42" t="n">
        <v>0</v>
      </c>
      <c r="L104" s="47" t="n">
        <v>731</v>
      </c>
      <c r="M104" s="41" t="n">
        <v>-731</v>
      </c>
      <c r="N104" s="41" t="n">
        <v>0</v>
      </c>
      <c r="O104" s="42" t="n">
        <v>0</v>
      </c>
    </row>
    <row r="105" s="48" customFormat="true" ht="20.25" hidden="false" customHeight="true" outlineLevel="0" collapsed="false">
      <c r="A105" s="36"/>
      <c r="B105" s="37"/>
      <c r="C105" s="43" t="s">
        <v>24</v>
      </c>
      <c r="D105" s="43" t="s">
        <v>77</v>
      </c>
      <c r="E105" s="43" t="s">
        <v>86</v>
      </c>
      <c r="F105" s="43"/>
      <c r="G105" s="43"/>
      <c r="H105" s="43"/>
      <c r="I105" s="46" t="n">
        <f aca="false">SUM(I106,I109)</f>
        <v>3510.1</v>
      </c>
      <c r="J105" s="46" t="n">
        <f aca="false">SUM(J106,J109)</f>
        <v>-3510.1</v>
      </c>
      <c r="K105" s="46" t="n">
        <f aca="false">SUM(K106,K109)</f>
        <v>0</v>
      </c>
      <c r="L105" s="46" t="n">
        <f aca="false">SUM(L106,L109)</f>
        <v>3510.1</v>
      </c>
      <c r="M105" s="46" t="n">
        <f aca="false">SUM(M106,M109)</f>
        <v>-3510.1</v>
      </c>
      <c r="N105" s="46" t="n">
        <f aca="false">SUM(N106,N109)</f>
        <v>0</v>
      </c>
      <c r="O105" s="46" t="n">
        <f aca="false">SUM(O106,O109)</f>
        <v>0</v>
      </c>
    </row>
    <row r="106" customFormat="false" ht="21" hidden="false" customHeight="true" outlineLevel="0" collapsed="false">
      <c r="A106" s="36"/>
      <c r="B106" s="37"/>
      <c r="C106" s="43" t="s">
        <v>24</v>
      </c>
      <c r="D106" s="43" t="s">
        <v>77</v>
      </c>
      <c r="E106" s="43" t="s">
        <v>86</v>
      </c>
      <c r="F106" s="43" t="s">
        <v>87</v>
      </c>
      <c r="G106" s="43"/>
      <c r="H106" s="43"/>
      <c r="I106" s="41" t="n">
        <f aca="false">I107+I108</f>
        <v>473.5</v>
      </c>
      <c r="J106" s="41" t="n">
        <f aca="false">J107+J108</f>
        <v>-473.5</v>
      </c>
      <c r="K106" s="41" t="n">
        <f aca="false">K107+K108</f>
        <v>0</v>
      </c>
      <c r="L106" s="41" t="n">
        <f aca="false">L107+L108</f>
        <v>473.5</v>
      </c>
      <c r="M106" s="41" t="n">
        <f aca="false">M107+M108</f>
        <v>-473.5</v>
      </c>
      <c r="N106" s="41" t="n">
        <f aca="false">N107+N108</f>
        <v>0</v>
      </c>
      <c r="O106" s="41" t="n">
        <f aca="false">O107+O108</f>
        <v>0</v>
      </c>
    </row>
    <row r="107" customFormat="false" ht="21.75" hidden="false" customHeight="true" outlineLevel="0" collapsed="false">
      <c r="A107" s="36"/>
      <c r="B107" s="37"/>
      <c r="C107" s="43" t="s">
        <v>24</v>
      </c>
      <c r="D107" s="49" t="s">
        <v>77</v>
      </c>
      <c r="E107" s="49" t="s">
        <v>86</v>
      </c>
      <c r="F107" s="49" t="s">
        <v>87</v>
      </c>
      <c r="G107" s="49" t="s">
        <v>29</v>
      </c>
      <c r="H107" s="49"/>
      <c r="I107" s="47" t="n">
        <v>455.4</v>
      </c>
      <c r="J107" s="47" t="n">
        <v>-455.4</v>
      </c>
      <c r="K107" s="47" t="n">
        <v>0</v>
      </c>
      <c r="L107" s="47" t="n">
        <v>455.4</v>
      </c>
      <c r="M107" s="47" t="n">
        <v>-455.4</v>
      </c>
      <c r="N107" s="47" t="n">
        <v>0</v>
      </c>
      <c r="O107" s="47" t="n">
        <v>0</v>
      </c>
    </row>
    <row r="108" customFormat="false" ht="20.25" hidden="false" customHeight="true" outlineLevel="0" collapsed="false">
      <c r="A108" s="36"/>
      <c r="B108" s="37"/>
      <c r="C108" s="43" t="s">
        <v>24</v>
      </c>
      <c r="D108" s="49" t="s">
        <v>77</v>
      </c>
      <c r="E108" s="49" t="s">
        <v>86</v>
      </c>
      <c r="F108" s="49" t="s">
        <v>87</v>
      </c>
      <c r="G108" s="49" t="s">
        <v>32</v>
      </c>
      <c r="H108" s="49"/>
      <c r="I108" s="41" t="n">
        <v>18.1</v>
      </c>
      <c r="J108" s="41" t="n">
        <v>-18.1</v>
      </c>
      <c r="K108" s="41" t="n">
        <f aca="false">SUM(K109)</f>
        <v>0</v>
      </c>
      <c r="L108" s="41" t="n">
        <v>18.1</v>
      </c>
      <c r="M108" s="41" t="n">
        <v>-18.1</v>
      </c>
      <c r="N108" s="41" t="n">
        <f aca="false">SUM(N109)</f>
        <v>0</v>
      </c>
      <c r="O108" s="41" t="n">
        <f aca="false">SUM(O109)</f>
        <v>0</v>
      </c>
    </row>
    <row r="109" customFormat="false" ht="24" hidden="false" customHeight="true" outlineLevel="0" collapsed="false">
      <c r="A109" s="36"/>
      <c r="B109" s="37"/>
      <c r="C109" s="43" t="s">
        <v>24</v>
      </c>
      <c r="D109" s="49" t="s">
        <v>77</v>
      </c>
      <c r="E109" s="49" t="s">
        <v>86</v>
      </c>
      <c r="F109" s="49" t="s">
        <v>88</v>
      </c>
      <c r="G109" s="49"/>
      <c r="H109" s="49"/>
      <c r="I109" s="50" t="n">
        <f aca="false">I110+I111</f>
        <v>3036.6</v>
      </c>
      <c r="J109" s="50" t="n">
        <f aca="false">J110+J111</f>
        <v>-3036.6</v>
      </c>
      <c r="K109" s="50" t="n">
        <f aca="false">K110+K111</f>
        <v>0</v>
      </c>
      <c r="L109" s="50" t="n">
        <f aca="false">L110+L111</f>
        <v>3036.6</v>
      </c>
      <c r="M109" s="50" t="n">
        <f aca="false">M110+M111</f>
        <v>-3036.6</v>
      </c>
      <c r="N109" s="50" t="n">
        <f aca="false">N110+N111</f>
        <v>0</v>
      </c>
      <c r="O109" s="50" t="n">
        <f aca="false">O110+O111</f>
        <v>0</v>
      </c>
    </row>
    <row r="110" customFormat="false" ht="20.25" hidden="false" customHeight="true" outlineLevel="0" collapsed="false">
      <c r="A110" s="36"/>
      <c r="B110" s="37"/>
      <c r="C110" s="43" t="s">
        <v>24</v>
      </c>
      <c r="D110" s="49" t="s">
        <v>77</v>
      </c>
      <c r="E110" s="49" t="s">
        <v>86</v>
      </c>
      <c r="F110" s="49" t="s">
        <v>88</v>
      </c>
      <c r="G110" s="49" t="s">
        <v>29</v>
      </c>
      <c r="H110" s="49"/>
      <c r="I110" s="41" t="n">
        <v>2925.6</v>
      </c>
      <c r="J110" s="41" t="n">
        <v>-2925.6</v>
      </c>
      <c r="K110" s="41" t="n">
        <f aca="false">SUM(K111)</f>
        <v>0</v>
      </c>
      <c r="L110" s="41" t="n">
        <v>2925.6</v>
      </c>
      <c r="M110" s="41" t="n">
        <v>-2925.6</v>
      </c>
      <c r="N110" s="41" t="n">
        <f aca="false">SUM(N111)</f>
        <v>0</v>
      </c>
      <c r="O110" s="41" t="n">
        <f aca="false">SUM(O111)</f>
        <v>0</v>
      </c>
    </row>
    <row r="111" customFormat="false" ht="24" hidden="false" customHeight="true" outlineLevel="0" collapsed="false">
      <c r="A111" s="36"/>
      <c r="B111" s="37"/>
      <c r="C111" s="43" t="s">
        <v>24</v>
      </c>
      <c r="D111" s="49" t="s">
        <v>77</v>
      </c>
      <c r="E111" s="49" t="s">
        <v>86</v>
      </c>
      <c r="F111" s="49" t="s">
        <v>88</v>
      </c>
      <c r="G111" s="49" t="s">
        <v>32</v>
      </c>
      <c r="H111" s="49"/>
      <c r="I111" s="50" t="n">
        <v>111</v>
      </c>
      <c r="J111" s="47" t="n">
        <v>-111</v>
      </c>
      <c r="K111" s="42" t="n">
        <v>0</v>
      </c>
      <c r="L111" s="51" t="n">
        <v>111</v>
      </c>
      <c r="M111" s="47" t="n">
        <v>-111</v>
      </c>
      <c r="N111" s="47" t="n">
        <v>0</v>
      </c>
      <c r="O111" s="42" t="n">
        <v>0</v>
      </c>
    </row>
    <row r="112" customFormat="false" ht="21.75" hidden="false" customHeight="true" outlineLevel="0" collapsed="false">
      <c r="A112" s="56" t="s">
        <v>89</v>
      </c>
      <c r="B112" s="57" t="s">
        <v>90</v>
      </c>
      <c r="C112" s="58" t="s">
        <v>91</v>
      </c>
      <c r="D112" s="58"/>
      <c r="E112" s="58"/>
      <c r="F112" s="58"/>
      <c r="G112" s="58"/>
      <c r="H112" s="58"/>
      <c r="I112" s="40" t="n">
        <f aca="false">SUM(I113,I124,I132,I129)</f>
        <v>42105.4</v>
      </c>
      <c r="J112" s="40" t="n">
        <f aca="false">SUM(J113,J124,J132,J129)</f>
        <v>-42105.4</v>
      </c>
      <c r="K112" s="40" t="n">
        <f aca="false">SUM(K113,K124,K132,K129)</f>
        <v>0</v>
      </c>
      <c r="L112" s="40" t="n">
        <f aca="false">SUM(L113,L124,L132,L129)</f>
        <v>66720.5</v>
      </c>
      <c r="M112" s="40" t="n">
        <f aca="false">SUM(M113,M124,M132,M129)</f>
        <v>-66720.5</v>
      </c>
      <c r="N112" s="40" t="n">
        <f aca="false">SUM(N113,N124,N132,N129)</f>
        <v>0</v>
      </c>
      <c r="O112" s="40" t="n">
        <f aca="false">SUM(O113,O124,O132,O129)</f>
        <v>0</v>
      </c>
    </row>
    <row r="113" s="48" customFormat="true" ht="23.25" hidden="false" customHeight="true" outlineLevel="0" collapsed="false">
      <c r="A113" s="56"/>
      <c r="B113" s="57"/>
      <c r="C113" s="30" t="s">
        <v>91</v>
      </c>
      <c r="D113" s="30" t="s">
        <v>25</v>
      </c>
      <c r="E113" s="58"/>
      <c r="F113" s="58"/>
      <c r="G113" s="58"/>
      <c r="H113" s="58"/>
      <c r="I113" s="41" t="n">
        <f aca="false">SUM(I118,I114)</f>
        <v>14509.4</v>
      </c>
      <c r="J113" s="41" t="n">
        <f aca="false">SUM(J118,J114)</f>
        <v>-14509.4</v>
      </c>
      <c r="K113" s="41" t="n">
        <f aca="false">SUM(K118,K114)</f>
        <v>0</v>
      </c>
      <c r="L113" s="41" t="n">
        <f aca="false">SUM(L118,L114)</f>
        <v>14918.1</v>
      </c>
      <c r="M113" s="41" t="n">
        <f aca="false">SUM(M118,M114)</f>
        <v>-14918.1</v>
      </c>
      <c r="N113" s="41" t="n">
        <f aca="false">SUM(N118,N114)</f>
        <v>0</v>
      </c>
      <c r="O113" s="41" t="n">
        <f aca="false">SUM(O118,O114)</f>
        <v>0</v>
      </c>
    </row>
    <row r="114" s="48" customFormat="true" ht="23.25" hidden="false" customHeight="true" outlineLevel="0" collapsed="false">
      <c r="A114" s="56"/>
      <c r="B114" s="57"/>
      <c r="C114" s="43" t="s">
        <v>91</v>
      </c>
      <c r="D114" s="43" t="s">
        <v>25</v>
      </c>
      <c r="E114" s="43" t="s">
        <v>30</v>
      </c>
      <c r="F114" s="30"/>
      <c r="G114" s="30"/>
      <c r="H114" s="30"/>
      <c r="I114" s="45" t="n">
        <f aca="false">SUM(I115,)</f>
        <v>50</v>
      </c>
      <c r="J114" s="45" t="n">
        <f aca="false">SUM(J115,)</f>
        <v>-50</v>
      </c>
      <c r="K114" s="45" t="n">
        <f aca="false">SUM(K115,)</f>
        <v>0</v>
      </c>
      <c r="L114" s="45" t="n">
        <f aca="false">SUM(L115,)</f>
        <v>50</v>
      </c>
      <c r="M114" s="45" t="n">
        <f aca="false">SUM(M115,)</f>
        <v>-50</v>
      </c>
      <c r="N114" s="45" t="n">
        <f aca="false">SUM(N115,)</f>
        <v>0</v>
      </c>
      <c r="O114" s="45" t="n">
        <f aca="false">SUM(O115,)</f>
        <v>0</v>
      </c>
    </row>
    <row r="115" s="48" customFormat="true" ht="23.25" hidden="false" customHeight="true" outlineLevel="0" collapsed="false">
      <c r="A115" s="56"/>
      <c r="B115" s="57"/>
      <c r="C115" s="43" t="s">
        <v>91</v>
      </c>
      <c r="D115" s="43" t="s">
        <v>25</v>
      </c>
      <c r="E115" s="49" t="s">
        <v>30</v>
      </c>
      <c r="F115" s="49" t="s">
        <v>92</v>
      </c>
      <c r="G115" s="49"/>
      <c r="H115" s="49"/>
      <c r="I115" s="45" t="n">
        <f aca="false">SUM(I116,)</f>
        <v>50</v>
      </c>
      <c r="J115" s="45" t="n">
        <f aca="false">SUM(J116,)</f>
        <v>-50</v>
      </c>
      <c r="K115" s="45" t="n">
        <f aca="false">SUM(K116,)</f>
        <v>0</v>
      </c>
      <c r="L115" s="45" t="n">
        <f aca="false">SUM(L116,)</f>
        <v>50</v>
      </c>
      <c r="M115" s="45" t="n">
        <f aca="false">SUM(M116,)</f>
        <v>-50</v>
      </c>
      <c r="N115" s="45" t="n">
        <f aca="false">SUM(N116,)</f>
        <v>0</v>
      </c>
      <c r="O115" s="45" t="n">
        <f aca="false">SUM(O116,)</f>
        <v>0</v>
      </c>
    </row>
    <row r="116" s="48" customFormat="true" ht="23.25" hidden="false" customHeight="true" outlineLevel="0" collapsed="false">
      <c r="A116" s="56"/>
      <c r="B116" s="57"/>
      <c r="C116" s="43" t="s">
        <v>91</v>
      </c>
      <c r="D116" s="43" t="s">
        <v>25</v>
      </c>
      <c r="E116" s="49" t="s">
        <v>30</v>
      </c>
      <c r="F116" s="49" t="s">
        <v>93</v>
      </c>
      <c r="G116" s="49"/>
      <c r="H116" s="49"/>
      <c r="I116" s="45" t="n">
        <f aca="false">SUM(I117)</f>
        <v>50</v>
      </c>
      <c r="J116" s="45" t="n">
        <f aca="false">SUM(J117)</f>
        <v>-50</v>
      </c>
      <c r="K116" s="45" t="n">
        <f aca="false">SUM(K117)</f>
        <v>0</v>
      </c>
      <c r="L116" s="45" t="n">
        <f aca="false">SUM(L117)</f>
        <v>50</v>
      </c>
      <c r="M116" s="45" t="n">
        <f aca="false">SUM(M117)</f>
        <v>-50</v>
      </c>
      <c r="N116" s="45" t="n">
        <f aca="false">SUM(N117)</f>
        <v>0</v>
      </c>
      <c r="O116" s="45" t="n">
        <f aca="false">SUM(O117)</f>
        <v>0</v>
      </c>
    </row>
    <row r="117" s="48" customFormat="true" ht="23.25" hidden="false" customHeight="true" outlineLevel="0" collapsed="false">
      <c r="A117" s="56"/>
      <c r="B117" s="57"/>
      <c r="C117" s="43" t="s">
        <v>91</v>
      </c>
      <c r="D117" s="43" t="s">
        <v>25</v>
      </c>
      <c r="E117" s="49" t="s">
        <v>30</v>
      </c>
      <c r="F117" s="49" t="s">
        <v>93</v>
      </c>
      <c r="G117" s="49" t="s">
        <v>94</v>
      </c>
      <c r="H117" s="49"/>
      <c r="I117" s="50" t="n">
        <v>50</v>
      </c>
      <c r="J117" s="59" t="n">
        <v>-50</v>
      </c>
      <c r="K117" s="42" t="n">
        <v>0</v>
      </c>
      <c r="L117" s="51" t="n">
        <v>50</v>
      </c>
      <c r="M117" s="59" t="n">
        <v>-50</v>
      </c>
      <c r="N117" s="59" t="n">
        <v>0</v>
      </c>
      <c r="O117" s="42" t="n">
        <v>0</v>
      </c>
    </row>
    <row r="118" s="48" customFormat="true" ht="21.75" hidden="false" customHeight="true" outlineLevel="0" collapsed="false">
      <c r="A118" s="56"/>
      <c r="B118" s="57"/>
      <c r="C118" s="43" t="s">
        <v>91</v>
      </c>
      <c r="D118" s="43" t="s">
        <v>25</v>
      </c>
      <c r="E118" s="43" t="s">
        <v>86</v>
      </c>
      <c r="F118" s="43"/>
      <c r="G118" s="43"/>
      <c r="H118" s="43"/>
      <c r="I118" s="41" t="n">
        <f aca="false">SUM(I119)</f>
        <v>14459.4</v>
      </c>
      <c r="J118" s="41" t="n">
        <f aca="false">SUM(J119)</f>
        <v>-14459.4</v>
      </c>
      <c r="K118" s="41" t="n">
        <f aca="false">SUM(K119)</f>
        <v>0</v>
      </c>
      <c r="L118" s="41" t="n">
        <f aca="false">SUM(L119)</f>
        <v>14868.1</v>
      </c>
      <c r="M118" s="41" t="n">
        <f aca="false">SUM(M119)</f>
        <v>-14868.1</v>
      </c>
      <c r="N118" s="41" t="n">
        <f aca="false">SUM(N119)</f>
        <v>0</v>
      </c>
      <c r="O118" s="41" t="n">
        <f aca="false">SUM(O119)</f>
        <v>0</v>
      </c>
    </row>
    <row r="119" s="48" customFormat="true" ht="23.25" hidden="false" customHeight="true" outlineLevel="0" collapsed="false">
      <c r="A119" s="56"/>
      <c r="B119" s="57"/>
      <c r="C119" s="30" t="s">
        <v>91</v>
      </c>
      <c r="D119" s="30" t="s">
        <v>25</v>
      </c>
      <c r="E119" s="30" t="s">
        <v>86</v>
      </c>
      <c r="F119" s="30" t="s">
        <v>27</v>
      </c>
      <c r="G119" s="29"/>
      <c r="H119" s="29"/>
      <c r="I119" s="41" t="n">
        <f aca="false">SUM(I120)</f>
        <v>14459.4</v>
      </c>
      <c r="J119" s="41" t="n">
        <f aca="false">SUM(J120)</f>
        <v>-14459.4</v>
      </c>
      <c r="K119" s="41" t="n">
        <f aca="false">SUM(K120)</f>
        <v>0</v>
      </c>
      <c r="L119" s="41" t="n">
        <f aca="false">SUM(L120)</f>
        <v>14868.1</v>
      </c>
      <c r="M119" s="41" t="n">
        <f aca="false">SUM(M120)</f>
        <v>-14868.1</v>
      </c>
      <c r="N119" s="41" t="n">
        <f aca="false">SUM(N120)</f>
        <v>0</v>
      </c>
      <c r="O119" s="41" t="n">
        <f aca="false">SUM(O120)</f>
        <v>0</v>
      </c>
    </row>
    <row r="120" s="48" customFormat="true" ht="22.5" hidden="false" customHeight="true" outlineLevel="0" collapsed="false">
      <c r="A120" s="56"/>
      <c r="B120" s="57"/>
      <c r="C120" s="43" t="s">
        <v>91</v>
      </c>
      <c r="D120" s="43" t="s">
        <v>25</v>
      </c>
      <c r="E120" s="43" t="s">
        <v>86</v>
      </c>
      <c r="F120" s="30" t="s">
        <v>31</v>
      </c>
      <c r="G120" s="43"/>
      <c r="H120" s="43"/>
      <c r="I120" s="41" t="n">
        <f aca="false">I121+I122+I123</f>
        <v>14459.4</v>
      </c>
      <c r="J120" s="41" t="n">
        <f aca="false">J121+J122+J123</f>
        <v>-14459.4</v>
      </c>
      <c r="K120" s="41" t="n">
        <f aca="false">K121+K122+K123</f>
        <v>0</v>
      </c>
      <c r="L120" s="41" t="n">
        <f aca="false">L121+L122+L123</f>
        <v>14868.1</v>
      </c>
      <c r="M120" s="41" t="n">
        <f aca="false">M121+M122+M123</f>
        <v>-14868.1</v>
      </c>
      <c r="N120" s="41" t="n">
        <f aca="false">N121+N122+N123</f>
        <v>0</v>
      </c>
      <c r="O120" s="41" t="n">
        <f aca="false">O121+O122+O123</f>
        <v>0</v>
      </c>
    </row>
    <row r="121" s="48" customFormat="true" ht="21.75" hidden="false" customHeight="true" outlineLevel="0" collapsed="false">
      <c r="A121" s="56"/>
      <c r="B121" s="57"/>
      <c r="C121" s="30" t="s">
        <v>91</v>
      </c>
      <c r="D121" s="30" t="s">
        <v>25</v>
      </c>
      <c r="E121" s="30" t="s">
        <v>86</v>
      </c>
      <c r="F121" s="30" t="s">
        <v>31</v>
      </c>
      <c r="G121" s="30" t="s">
        <v>29</v>
      </c>
      <c r="H121" s="30"/>
      <c r="I121" s="44" t="n">
        <v>10965.6</v>
      </c>
      <c r="J121" s="41" t="n">
        <v>-10965.6</v>
      </c>
      <c r="K121" s="42" t="n">
        <v>0</v>
      </c>
      <c r="L121" s="41" t="n">
        <v>10965.6</v>
      </c>
      <c r="M121" s="41" t="n">
        <v>-10965.6</v>
      </c>
      <c r="N121" s="41" t="n">
        <v>0</v>
      </c>
      <c r="O121" s="42" t="n">
        <v>0</v>
      </c>
    </row>
    <row r="122" s="48" customFormat="true" ht="21.75" hidden="false" customHeight="true" outlineLevel="0" collapsed="false">
      <c r="A122" s="56"/>
      <c r="B122" s="57"/>
      <c r="C122" s="30" t="s">
        <v>91</v>
      </c>
      <c r="D122" s="30" t="s">
        <v>25</v>
      </c>
      <c r="E122" s="30" t="s">
        <v>86</v>
      </c>
      <c r="F122" s="30" t="s">
        <v>31</v>
      </c>
      <c r="G122" s="30" t="s">
        <v>32</v>
      </c>
      <c r="H122" s="30"/>
      <c r="I122" s="44" t="n">
        <v>3469</v>
      </c>
      <c r="J122" s="41" t="n">
        <v>-3469</v>
      </c>
      <c r="K122" s="42" t="n">
        <v>0</v>
      </c>
      <c r="L122" s="41" t="n">
        <v>3876.2</v>
      </c>
      <c r="M122" s="41" t="n">
        <v>-3876.2</v>
      </c>
      <c r="N122" s="41" t="n">
        <v>0</v>
      </c>
      <c r="O122" s="42" t="n">
        <v>0</v>
      </c>
    </row>
    <row r="123" s="48" customFormat="true" ht="21.75" hidden="false" customHeight="true" outlineLevel="0" collapsed="false">
      <c r="A123" s="56"/>
      <c r="B123" s="57"/>
      <c r="C123" s="30" t="s">
        <v>91</v>
      </c>
      <c r="D123" s="30" t="s">
        <v>25</v>
      </c>
      <c r="E123" s="30" t="s">
        <v>86</v>
      </c>
      <c r="F123" s="30" t="s">
        <v>31</v>
      </c>
      <c r="G123" s="30" t="s">
        <v>33</v>
      </c>
      <c r="H123" s="30"/>
      <c r="I123" s="44" t="n">
        <v>24.8</v>
      </c>
      <c r="J123" s="41" t="n">
        <v>-24.8</v>
      </c>
      <c r="K123" s="42" t="n">
        <v>0</v>
      </c>
      <c r="L123" s="41" t="n">
        <v>26.3</v>
      </c>
      <c r="M123" s="41" t="n">
        <v>-26.3</v>
      </c>
      <c r="N123" s="41" t="n">
        <v>0</v>
      </c>
      <c r="O123" s="42" t="n">
        <v>0</v>
      </c>
    </row>
    <row r="124" s="48" customFormat="true" ht="22.5" hidden="false" customHeight="true" outlineLevel="0" collapsed="false">
      <c r="A124" s="56"/>
      <c r="B124" s="57"/>
      <c r="C124" s="60" t="s">
        <v>91</v>
      </c>
      <c r="D124" s="60" t="s">
        <v>26</v>
      </c>
      <c r="E124" s="52" t="s">
        <v>47</v>
      </c>
      <c r="F124" s="52"/>
      <c r="G124" s="52"/>
      <c r="H124" s="52"/>
      <c r="I124" s="45" t="n">
        <f aca="false">SUM(I125,)</f>
        <v>3096</v>
      </c>
      <c r="J124" s="45" t="n">
        <f aca="false">SUM(J125,)</f>
        <v>-3096</v>
      </c>
      <c r="K124" s="45" t="n">
        <f aca="false">SUM(K125,)</f>
        <v>0</v>
      </c>
      <c r="L124" s="45" t="n">
        <f aca="false">SUM(L125,)</f>
        <v>3102.4</v>
      </c>
      <c r="M124" s="45" t="n">
        <f aca="false">SUM(M125,)</f>
        <v>-3102.4</v>
      </c>
      <c r="N124" s="45" t="n">
        <f aca="false">SUM(N125,)</f>
        <v>0</v>
      </c>
      <c r="O124" s="45" t="n">
        <f aca="false">SUM(O125,)</f>
        <v>0</v>
      </c>
    </row>
    <row r="125" s="48" customFormat="true" ht="22.5" hidden="false" customHeight="true" outlineLevel="0" collapsed="false">
      <c r="A125" s="56"/>
      <c r="B125" s="57"/>
      <c r="C125" s="60" t="s">
        <v>91</v>
      </c>
      <c r="D125" s="60" t="s">
        <v>26</v>
      </c>
      <c r="E125" s="52" t="s">
        <v>50</v>
      </c>
      <c r="F125" s="52"/>
      <c r="G125" s="52"/>
      <c r="H125" s="52"/>
      <c r="I125" s="45" t="n">
        <f aca="false">SUM(I126,)</f>
        <v>3096</v>
      </c>
      <c r="J125" s="45" t="n">
        <f aca="false">SUM(J126,)</f>
        <v>-3096</v>
      </c>
      <c r="K125" s="45" t="n">
        <f aca="false">SUM(K126,)</f>
        <v>0</v>
      </c>
      <c r="L125" s="45" t="n">
        <f aca="false">SUM(L126,)</f>
        <v>3102.4</v>
      </c>
      <c r="M125" s="45" t="n">
        <f aca="false">SUM(M126,)</f>
        <v>-3102.4</v>
      </c>
      <c r="N125" s="45" t="n">
        <f aca="false">SUM(N126,)</f>
        <v>0</v>
      </c>
      <c r="O125" s="45" t="n">
        <f aca="false">SUM(O126,)</f>
        <v>0</v>
      </c>
    </row>
    <row r="126" s="48" customFormat="true" ht="19.5" hidden="false" customHeight="true" outlineLevel="0" collapsed="false">
      <c r="A126" s="56"/>
      <c r="B126" s="57"/>
      <c r="C126" s="60" t="s">
        <v>91</v>
      </c>
      <c r="D126" s="60" t="s">
        <v>26</v>
      </c>
      <c r="E126" s="52" t="s">
        <v>50</v>
      </c>
      <c r="F126" s="52" t="s">
        <v>95</v>
      </c>
      <c r="G126" s="52"/>
      <c r="H126" s="52"/>
      <c r="I126" s="45" t="n">
        <f aca="false">SUM(I127,)</f>
        <v>3096</v>
      </c>
      <c r="J126" s="45" t="n">
        <f aca="false">SUM(J127,)</f>
        <v>-3096</v>
      </c>
      <c r="K126" s="45" t="n">
        <f aca="false">SUM(K127,)</f>
        <v>0</v>
      </c>
      <c r="L126" s="45" t="n">
        <f aca="false">SUM(L127,)</f>
        <v>3102.4</v>
      </c>
      <c r="M126" s="45" t="n">
        <f aca="false">SUM(M127,)</f>
        <v>-3102.4</v>
      </c>
      <c r="N126" s="45" t="n">
        <f aca="false">SUM(N127,)</f>
        <v>0</v>
      </c>
      <c r="O126" s="45" t="n">
        <f aca="false">SUM(O127,)</f>
        <v>0</v>
      </c>
    </row>
    <row r="127" s="48" customFormat="true" ht="22.5" hidden="false" customHeight="true" outlineLevel="0" collapsed="false">
      <c r="A127" s="56"/>
      <c r="B127" s="57"/>
      <c r="C127" s="60" t="s">
        <v>91</v>
      </c>
      <c r="D127" s="60" t="s">
        <v>26</v>
      </c>
      <c r="E127" s="52" t="s">
        <v>50</v>
      </c>
      <c r="F127" s="52" t="s">
        <v>96</v>
      </c>
      <c r="G127" s="52"/>
      <c r="H127" s="52"/>
      <c r="I127" s="45" t="n">
        <f aca="false">SUM(I128,)</f>
        <v>3096</v>
      </c>
      <c r="J127" s="45" t="n">
        <f aca="false">SUM(J128,)</f>
        <v>-3096</v>
      </c>
      <c r="K127" s="45" t="n">
        <f aca="false">SUM(K128,)</f>
        <v>0</v>
      </c>
      <c r="L127" s="45" t="n">
        <f aca="false">SUM(L128,)</f>
        <v>3102.4</v>
      </c>
      <c r="M127" s="45" t="n">
        <f aca="false">SUM(M128,)</f>
        <v>-3102.4</v>
      </c>
      <c r="N127" s="45" t="n">
        <f aca="false">SUM(N128,)</f>
        <v>0</v>
      </c>
      <c r="O127" s="45" t="n">
        <f aca="false">SUM(O128,)</f>
        <v>0</v>
      </c>
    </row>
    <row r="128" s="48" customFormat="true" ht="24" hidden="false" customHeight="true" outlineLevel="0" collapsed="false">
      <c r="A128" s="56"/>
      <c r="B128" s="57"/>
      <c r="C128" s="60" t="s">
        <v>91</v>
      </c>
      <c r="D128" s="60" t="s">
        <v>26</v>
      </c>
      <c r="E128" s="52" t="s">
        <v>50</v>
      </c>
      <c r="F128" s="52" t="s">
        <v>96</v>
      </c>
      <c r="G128" s="52" t="s">
        <v>94</v>
      </c>
      <c r="H128" s="52"/>
      <c r="I128" s="53" t="n">
        <v>3096</v>
      </c>
      <c r="J128" s="59" t="n">
        <v>-3096</v>
      </c>
      <c r="K128" s="42" t="n">
        <v>0</v>
      </c>
      <c r="L128" s="54" t="n">
        <v>3102.4</v>
      </c>
      <c r="M128" s="59" t="n">
        <v>-3102.4</v>
      </c>
      <c r="N128" s="59" t="n">
        <v>0</v>
      </c>
      <c r="O128" s="42" t="n">
        <v>0</v>
      </c>
    </row>
    <row r="129" s="48" customFormat="true" ht="24" hidden="false" customHeight="true" outlineLevel="0" collapsed="false">
      <c r="A129" s="56"/>
      <c r="B129" s="57"/>
      <c r="C129" s="60" t="s">
        <v>91</v>
      </c>
      <c r="D129" s="60" t="s">
        <v>39</v>
      </c>
      <c r="E129" s="52" t="s">
        <v>25</v>
      </c>
      <c r="F129" s="52"/>
      <c r="G129" s="52"/>
      <c r="H129" s="52"/>
      <c r="I129" s="53" t="n">
        <f aca="false">I130</f>
        <v>1000</v>
      </c>
      <c r="J129" s="53" t="n">
        <f aca="false">J130</f>
        <v>-1000</v>
      </c>
      <c r="K129" s="53" t="n">
        <f aca="false">K130</f>
        <v>0</v>
      </c>
      <c r="L129" s="53" t="n">
        <f aca="false">L130</f>
        <v>700</v>
      </c>
      <c r="M129" s="53" t="n">
        <f aca="false">M130</f>
        <v>-700</v>
      </c>
      <c r="N129" s="53" t="n">
        <f aca="false">N130</f>
        <v>0</v>
      </c>
      <c r="O129" s="53" t="n">
        <f aca="false">O130</f>
        <v>0</v>
      </c>
    </row>
    <row r="130" s="48" customFormat="true" ht="24" hidden="false" customHeight="true" outlineLevel="0" collapsed="false">
      <c r="A130" s="56"/>
      <c r="B130" s="57"/>
      <c r="C130" s="60" t="s">
        <v>91</v>
      </c>
      <c r="D130" s="60" t="s">
        <v>39</v>
      </c>
      <c r="E130" s="52" t="s">
        <v>25</v>
      </c>
      <c r="F130" s="52" t="s">
        <v>97</v>
      </c>
      <c r="G130" s="52"/>
      <c r="H130" s="52"/>
      <c r="I130" s="53" t="n">
        <f aca="false">I131</f>
        <v>1000</v>
      </c>
      <c r="J130" s="53" t="n">
        <f aca="false">J131</f>
        <v>-1000</v>
      </c>
      <c r="K130" s="53" t="n">
        <f aca="false">K131</f>
        <v>0</v>
      </c>
      <c r="L130" s="53" t="n">
        <f aca="false">L131</f>
        <v>700</v>
      </c>
      <c r="M130" s="53" t="n">
        <f aca="false">M131</f>
        <v>-700</v>
      </c>
      <c r="N130" s="53" t="n">
        <f aca="false">N131</f>
        <v>0</v>
      </c>
      <c r="O130" s="53" t="n">
        <f aca="false">O131</f>
        <v>0</v>
      </c>
    </row>
    <row r="131" s="48" customFormat="true" ht="24" hidden="false" customHeight="true" outlineLevel="0" collapsed="false">
      <c r="A131" s="56"/>
      <c r="B131" s="57"/>
      <c r="C131" s="60" t="s">
        <v>91</v>
      </c>
      <c r="D131" s="60" t="s">
        <v>39</v>
      </c>
      <c r="E131" s="52" t="s">
        <v>25</v>
      </c>
      <c r="F131" s="52" t="s">
        <v>97</v>
      </c>
      <c r="G131" s="52" t="s">
        <v>98</v>
      </c>
      <c r="H131" s="52"/>
      <c r="I131" s="53" t="n">
        <v>1000</v>
      </c>
      <c r="J131" s="59" t="n">
        <v>-1000</v>
      </c>
      <c r="K131" s="42" t="n">
        <v>0</v>
      </c>
      <c r="L131" s="54" t="n">
        <v>700</v>
      </c>
      <c r="M131" s="59" t="n">
        <v>-700</v>
      </c>
      <c r="N131" s="59" t="n">
        <v>0</v>
      </c>
      <c r="O131" s="42" t="n">
        <v>0</v>
      </c>
    </row>
    <row r="132" s="48" customFormat="true" ht="24" hidden="false" customHeight="true" outlineLevel="0" collapsed="false">
      <c r="A132" s="56"/>
      <c r="B132" s="57"/>
      <c r="C132" s="61" t="n">
        <v>905</v>
      </c>
      <c r="D132" s="61" t="n">
        <v>99</v>
      </c>
      <c r="E132" s="61" t="n">
        <v>99</v>
      </c>
      <c r="F132" s="61" t="s">
        <v>99</v>
      </c>
      <c r="G132" s="61" t="n">
        <v>999</v>
      </c>
      <c r="H132" s="61"/>
      <c r="I132" s="50" t="n">
        <v>23500</v>
      </c>
      <c r="J132" s="41" t="n">
        <v>-23500</v>
      </c>
      <c r="K132" s="42" t="n">
        <v>0</v>
      </c>
      <c r="L132" s="51" t="n">
        <v>48000</v>
      </c>
      <c r="M132" s="41" t="n">
        <v>-48000</v>
      </c>
      <c r="N132" s="41" t="n">
        <v>0</v>
      </c>
      <c r="O132" s="42" t="n">
        <v>0</v>
      </c>
    </row>
    <row r="133" s="48" customFormat="true" ht="24" hidden="false" customHeight="true" outlineLevel="0" collapsed="false">
      <c r="A133" s="62" t="s">
        <v>100</v>
      </c>
      <c r="B133" s="63" t="s">
        <v>101</v>
      </c>
      <c r="C133" s="58" t="s">
        <v>102</v>
      </c>
      <c r="D133" s="58"/>
      <c r="E133" s="58"/>
      <c r="F133" s="58"/>
      <c r="G133" s="58"/>
      <c r="H133" s="58"/>
      <c r="I133" s="35" t="n">
        <f aca="false">SUM(I134)</f>
        <v>1341.4</v>
      </c>
      <c r="J133" s="35" t="n">
        <f aca="false">SUM(J134)</f>
        <v>-1341.4</v>
      </c>
      <c r="K133" s="35" t="n">
        <f aca="false">SUM(K134)</f>
        <v>0</v>
      </c>
      <c r="L133" s="35" t="n">
        <f aca="false">SUM(L134)</f>
        <v>1348.7</v>
      </c>
      <c r="M133" s="35" t="n">
        <f aca="false">SUM(M134)</f>
        <v>-1348.7</v>
      </c>
      <c r="N133" s="35" t="n">
        <f aca="false">SUM(N134)</f>
        <v>0</v>
      </c>
      <c r="O133" s="35" t="n">
        <f aca="false">SUM(O134)</f>
        <v>0</v>
      </c>
    </row>
    <row r="134" s="48" customFormat="true" ht="24" hidden="false" customHeight="true" outlineLevel="0" collapsed="false">
      <c r="A134" s="62"/>
      <c r="B134" s="63"/>
      <c r="C134" s="43" t="s">
        <v>102</v>
      </c>
      <c r="D134" s="43" t="s">
        <v>25</v>
      </c>
      <c r="E134" s="43" t="s">
        <v>86</v>
      </c>
      <c r="F134" s="43"/>
      <c r="G134" s="43"/>
      <c r="H134" s="43"/>
      <c r="I134" s="41" t="n">
        <f aca="false">I135</f>
        <v>1341.4</v>
      </c>
      <c r="J134" s="41" t="n">
        <f aca="false">J135</f>
        <v>-1341.4</v>
      </c>
      <c r="K134" s="41" t="n">
        <f aca="false">K135</f>
        <v>0</v>
      </c>
      <c r="L134" s="41" t="n">
        <f aca="false">L135</f>
        <v>1348.7</v>
      </c>
      <c r="M134" s="41" t="n">
        <f aca="false">M135</f>
        <v>-1348.7</v>
      </c>
      <c r="N134" s="41" t="n">
        <f aca="false">N135</f>
        <v>0</v>
      </c>
      <c r="O134" s="41" t="n">
        <f aca="false">O135</f>
        <v>0</v>
      </c>
    </row>
    <row r="135" s="48" customFormat="true" ht="24" hidden="false" customHeight="true" outlineLevel="0" collapsed="false">
      <c r="A135" s="62"/>
      <c r="B135" s="63"/>
      <c r="C135" s="30" t="s">
        <v>102</v>
      </c>
      <c r="D135" s="30" t="s">
        <v>25</v>
      </c>
      <c r="E135" s="30" t="s">
        <v>86</v>
      </c>
      <c r="F135" s="30" t="s">
        <v>27</v>
      </c>
      <c r="G135" s="29"/>
      <c r="H135" s="29"/>
      <c r="I135" s="41" t="n">
        <f aca="false">SUM(I136)</f>
        <v>1341.4</v>
      </c>
      <c r="J135" s="41" t="n">
        <f aca="false">SUM(J136)</f>
        <v>-1341.4</v>
      </c>
      <c r="K135" s="41" t="n">
        <f aca="false">SUM(K136)</f>
        <v>0</v>
      </c>
      <c r="L135" s="41" t="n">
        <f aca="false">SUM(L136)</f>
        <v>1348.7</v>
      </c>
      <c r="M135" s="41" t="n">
        <f aca="false">SUM(M136)</f>
        <v>-1348.7</v>
      </c>
      <c r="N135" s="41" t="n">
        <f aca="false">SUM(N136)</f>
        <v>0</v>
      </c>
      <c r="O135" s="41" t="n">
        <f aca="false">SUM(O136)</f>
        <v>0</v>
      </c>
    </row>
    <row r="136" s="48" customFormat="true" ht="24" hidden="false" customHeight="true" outlineLevel="0" collapsed="false">
      <c r="A136" s="62"/>
      <c r="B136" s="63"/>
      <c r="C136" s="43" t="s">
        <v>102</v>
      </c>
      <c r="D136" s="43" t="s">
        <v>25</v>
      </c>
      <c r="E136" s="43" t="s">
        <v>86</v>
      </c>
      <c r="F136" s="30" t="s">
        <v>31</v>
      </c>
      <c r="G136" s="43"/>
      <c r="H136" s="43"/>
      <c r="I136" s="41" t="n">
        <f aca="false">I137+I138</f>
        <v>1341.4</v>
      </c>
      <c r="J136" s="41" t="n">
        <f aca="false">J137+J138</f>
        <v>-1341.4</v>
      </c>
      <c r="K136" s="41" t="n">
        <f aca="false">K137+K138</f>
        <v>0</v>
      </c>
      <c r="L136" s="41" t="n">
        <f aca="false">L137+L138</f>
        <v>1348.7</v>
      </c>
      <c r="M136" s="41" t="n">
        <f aca="false">M137+M138</f>
        <v>-1348.7</v>
      </c>
      <c r="N136" s="41" t="n">
        <f aca="false">N137+N138</f>
        <v>0</v>
      </c>
      <c r="O136" s="41" t="n">
        <f aca="false">O137+O138</f>
        <v>0</v>
      </c>
    </row>
    <row r="137" s="48" customFormat="true" ht="24" hidden="false" customHeight="true" outlineLevel="0" collapsed="false">
      <c r="A137" s="62"/>
      <c r="B137" s="63"/>
      <c r="C137" s="30" t="s">
        <v>102</v>
      </c>
      <c r="D137" s="30" t="s">
        <v>25</v>
      </c>
      <c r="E137" s="30" t="s">
        <v>86</v>
      </c>
      <c r="F137" s="30" t="s">
        <v>31</v>
      </c>
      <c r="G137" s="30" t="s">
        <v>29</v>
      </c>
      <c r="H137" s="30"/>
      <c r="I137" s="44" t="n">
        <v>1216</v>
      </c>
      <c r="J137" s="41" t="n">
        <v>-1216</v>
      </c>
      <c r="K137" s="42" t="n">
        <v>0</v>
      </c>
      <c r="L137" s="41" t="n">
        <v>1216</v>
      </c>
      <c r="M137" s="41" t="n">
        <v>-1216</v>
      </c>
      <c r="N137" s="41" t="n">
        <v>0</v>
      </c>
      <c r="O137" s="42" t="n">
        <v>0</v>
      </c>
    </row>
    <row r="138" s="48" customFormat="true" ht="24" hidden="false" customHeight="true" outlineLevel="0" collapsed="false">
      <c r="A138" s="62"/>
      <c r="B138" s="63"/>
      <c r="C138" s="30" t="s">
        <v>102</v>
      </c>
      <c r="D138" s="30" t="s">
        <v>25</v>
      </c>
      <c r="E138" s="30" t="s">
        <v>86</v>
      </c>
      <c r="F138" s="30" t="s">
        <v>31</v>
      </c>
      <c r="G138" s="30" t="s">
        <v>32</v>
      </c>
      <c r="H138" s="30"/>
      <c r="I138" s="44" t="n">
        <v>125.4</v>
      </c>
      <c r="J138" s="41" t="n">
        <v>-125.4</v>
      </c>
      <c r="K138" s="42" t="n">
        <v>0</v>
      </c>
      <c r="L138" s="41" t="n">
        <v>132.7</v>
      </c>
      <c r="M138" s="41" t="n">
        <v>-132.7</v>
      </c>
      <c r="N138" s="41" t="n">
        <v>0</v>
      </c>
      <c r="O138" s="42" t="n">
        <v>0</v>
      </c>
    </row>
    <row r="139" s="48" customFormat="true" ht="24.75" hidden="false" customHeight="true" outlineLevel="0" collapsed="false">
      <c r="A139" s="64" t="s">
        <v>103</v>
      </c>
      <c r="B139" s="65" t="s">
        <v>104</v>
      </c>
      <c r="C139" s="58" t="s">
        <v>105</v>
      </c>
      <c r="D139" s="61"/>
      <c r="E139" s="61"/>
      <c r="F139" s="61"/>
      <c r="G139" s="61"/>
      <c r="H139" s="61"/>
      <c r="I139" s="35" t="n">
        <f aca="false">SUM(I140,I149)</f>
        <v>8655.3</v>
      </c>
      <c r="J139" s="35" t="n">
        <f aca="false">SUM(J140,J149)</f>
        <v>-8655.3</v>
      </c>
      <c r="K139" s="35" t="n">
        <f aca="false">SUM(K140,K149)</f>
        <v>0</v>
      </c>
      <c r="L139" s="35" t="n">
        <f aca="false">SUM(L140,L149)</f>
        <v>8701.3</v>
      </c>
      <c r="M139" s="35" t="n">
        <f aca="false">SUM(M140,M149)</f>
        <v>-8701.3</v>
      </c>
      <c r="N139" s="35" t="n">
        <f aca="false">SUM(N140,N149)</f>
        <v>0</v>
      </c>
      <c r="O139" s="35" t="n">
        <f aca="false">SUM(O140,O149)</f>
        <v>0</v>
      </c>
    </row>
    <row r="140" s="48" customFormat="true" ht="21" hidden="false" customHeight="true" outlineLevel="0" collapsed="false">
      <c r="A140" s="64"/>
      <c r="B140" s="65"/>
      <c r="C140" s="43" t="s">
        <v>105</v>
      </c>
      <c r="D140" s="43" t="s">
        <v>25</v>
      </c>
      <c r="E140" s="43" t="s">
        <v>39</v>
      </c>
      <c r="F140" s="43"/>
      <c r="G140" s="61"/>
      <c r="H140" s="61"/>
      <c r="I140" s="41" t="n">
        <f aca="false">SUM(I141,I145,I147)</f>
        <v>8181.8</v>
      </c>
      <c r="J140" s="41" t="n">
        <f aca="false">SUM(J141,J145,J147)</f>
        <v>-8181.8</v>
      </c>
      <c r="K140" s="41" t="n">
        <f aca="false">SUM(K141,K145,K147)</f>
        <v>0</v>
      </c>
      <c r="L140" s="41" t="n">
        <f aca="false">SUM(L141,L145,L147)</f>
        <v>8227.8</v>
      </c>
      <c r="M140" s="41" t="n">
        <f aca="false">SUM(M141,M145,M147)</f>
        <v>-8227.8</v>
      </c>
      <c r="N140" s="41" t="n">
        <f aca="false">SUM(N141,N145,N147)</f>
        <v>0</v>
      </c>
      <c r="O140" s="41" t="n">
        <f aca="false">SUM(O141,O145,O147)</f>
        <v>0</v>
      </c>
    </row>
    <row r="141" s="48" customFormat="true" ht="20.25" hidden="false" customHeight="true" outlineLevel="0" collapsed="false">
      <c r="A141" s="64"/>
      <c r="B141" s="65"/>
      <c r="C141" s="43" t="s">
        <v>105</v>
      </c>
      <c r="D141" s="43" t="s">
        <v>25</v>
      </c>
      <c r="E141" s="43" t="s">
        <v>39</v>
      </c>
      <c r="F141" s="43" t="s">
        <v>31</v>
      </c>
      <c r="G141" s="43"/>
      <c r="H141" s="43"/>
      <c r="I141" s="41" t="n">
        <f aca="false">SUM(I142,I143,I144)</f>
        <v>7641</v>
      </c>
      <c r="J141" s="41" t="n">
        <f aca="false">SUM(J142,J143,J144)</f>
        <v>-7641</v>
      </c>
      <c r="K141" s="41" t="n">
        <f aca="false">SUM(K142,K143,K144)</f>
        <v>0</v>
      </c>
      <c r="L141" s="41" t="n">
        <f aca="false">SUM(L142,L143,L144)</f>
        <v>7687</v>
      </c>
      <c r="M141" s="41" t="n">
        <f aca="false">SUM(M142,M143,M144)</f>
        <v>-7687</v>
      </c>
      <c r="N141" s="41" t="n">
        <f aca="false">SUM(N142,N143,N144)</f>
        <v>0</v>
      </c>
      <c r="O141" s="41" t="n">
        <f aca="false">SUM(O142,O143,O144)</f>
        <v>0</v>
      </c>
    </row>
    <row r="142" s="48" customFormat="true" ht="21" hidden="false" customHeight="true" outlineLevel="0" collapsed="false">
      <c r="A142" s="64"/>
      <c r="B142" s="65"/>
      <c r="C142" s="43" t="s">
        <v>105</v>
      </c>
      <c r="D142" s="43" t="s">
        <v>25</v>
      </c>
      <c r="E142" s="43" t="s">
        <v>39</v>
      </c>
      <c r="F142" s="43" t="s">
        <v>31</v>
      </c>
      <c r="G142" s="43" t="s">
        <v>29</v>
      </c>
      <c r="H142" s="43"/>
      <c r="I142" s="46" t="n">
        <v>6822</v>
      </c>
      <c r="J142" s="47" t="n">
        <v>-6822</v>
      </c>
      <c r="K142" s="42" t="n">
        <v>0</v>
      </c>
      <c r="L142" s="47" t="n">
        <v>6822</v>
      </c>
      <c r="M142" s="47" t="n">
        <v>-6822</v>
      </c>
      <c r="N142" s="47" t="n">
        <v>0</v>
      </c>
      <c r="O142" s="42" t="n">
        <v>0</v>
      </c>
    </row>
    <row r="143" s="48" customFormat="true" ht="21" hidden="false" customHeight="true" outlineLevel="0" collapsed="false">
      <c r="A143" s="64"/>
      <c r="B143" s="65"/>
      <c r="C143" s="43" t="s">
        <v>105</v>
      </c>
      <c r="D143" s="43" t="s">
        <v>25</v>
      </c>
      <c r="E143" s="43" t="s">
        <v>39</v>
      </c>
      <c r="F143" s="43" t="s">
        <v>31</v>
      </c>
      <c r="G143" s="43" t="s">
        <v>32</v>
      </c>
      <c r="H143" s="43"/>
      <c r="I143" s="46" t="n">
        <v>787</v>
      </c>
      <c r="J143" s="47" t="n">
        <v>-787</v>
      </c>
      <c r="K143" s="42" t="n">
        <v>0</v>
      </c>
      <c r="L143" s="47" t="n">
        <v>833</v>
      </c>
      <c r="M143" s="47" t="n">
        <v>-833</v>
      </c>
      <c r="N143" s="47" t="n">
        <v>0</v>
      </c>
      <c r="O143" s="42" t="n">
        <v>0</v>
      </c>
    </row>
    <row r="144" s="48" customFormat="true" ht="21" hidden="false" customHeight="true" outlineLevel="0" collapsed="false">
      <c r="A144" s="64"/>
      <c r="B144" s="65"/>
      <c r="C144" s="43" t="s">
        <v>105</v>
      </c>
      <c r="D144" s="43" t="s">
        <v>25</v>
      </c>
      <c r="E144" s="43" t="s">
        <v>39</v>
      </c>
      <c r="F144" s="43" t="s">
        <v>31</v>
      </c>
      <c r="G144" s="43" t="s">
        <v>33</v>
      </c>
      <c r="H144" s="43"/>
      <c r="I144" s="46" t="n">
        <v>32</v>
      </c>
      <c r="J144" s="47" t="n">
        <v>-32</v>
      </c>
      <c r="K144" s="42" t="n">
        <v>0</v>
      </c>
      <c r="L144" s="47" t="n">
        <v>32</v>
      </c>
      <c r="M144" s="47" t="n">
        <v>-32</v>
      </c>
      <c r="N144" s="47" t="n">
        <v>0</v>
      </c>
      <c r="O144" s="42" t="n">
        <v>0</v>
      </c>
    </row>
    <row r="145" s="48" customFormat="true" ht="21.75" hidden="false" customHeight="true" outlineLevel="0" collapsed="false">
      <c r="A145" s="64"/>
      <c r="B145" s="65"/>
      <c r="C145" s="43" t="s">
        <v>105</v>
      </c>
      <c r="D145" s="43" t="s">
        <v>25</v>
      </c>
      <c r="E145" s="43" t="s">
        <v>39</v>
      </c>
      <c r="F145" s="43" t="s">
        <v>106</v>
      </c>
      <c r="G145" s="43"/>
      <c r="H145" s="43"/>
      <c r="I145" s="41" t="n">
        <f aca="false">SUM(I146)</f>
        <v>400</v>
      </c>
      <c r="J145" s="41" t="n">
        <f aca="false">SUM(J146)</f>
        <v>-400</v>
      </c>
      <c r="K145" s="41" t="n">
        <f aca="false">SUM(K146)</f>
        <v>0</v>
      </c>
      <c r="L145" s="41" t="n">
        <f aca="false">SUM(L146)</f>
        <v>400</v>
      </c>
      <c r="M145" s="41" t="n">
        <f aca="false">SUM(M146)</f>
        <v>-400</v>
      </c>
      <c r="N145" s="41" t="n">
        <f aca="false">SUM(N146)</f>
        <v>0</v>
      </c>
      <c r="O145" s="41" t="n">
        <f aca="false">SUM(O146)</f>
        <v>0</v>
      </c>
    </row>
    <row r="146" s="48" customFormat="true" ht="22.5" hidden="false" customHeight="true" outlineLevel="0" collapsed="false">
      <c r="A146" s="64"/>
      <c r="B146" s="65"/>
      <c r="C146" s="43" t="s">
        <v>105</v>
      </c>
      <c r="D146" s="43" t="s">
        <v>25</v>
      </c>
      <c r="E146" s="43" t="s">
        <v>39</v>
      </c>
      <c r="F146" s="43" t="s">
        <v>106</v>
      </c>
      <c r="G146" s="43" t="s">
        <v>32</v>
      </c>
      <c r="H146" s="43"/>
      <c r="I146" s="46" t="n">
        <v>400</v>
      </c>
      <c r="J146" s="47" t="n">
        <v>-400</v>
      </c>
      <c r="K146" s="42" t="n">
        <v>0</v>
      </c>
      <c r="L146" s="47" t="n">
        <v>400</v>
      </c>
      <c r="M146" s="47" t="n">
        <v>-400</v>
      </c>
      <c r="N146" s="47" t="n">
        <v>0</v>
      </c>
      <c r="O146" s="42" t="n">
        <v>0</v>
      </c>
    </row>
    <row r="147" s="48" customFormat="true" ht="23.25" hidden="false" customHeight="true" outlineLevel="0" collapsed="false">
      <c r="A147" s="64"/>
      <c r="B147" s="65"/>
      <c r="C147" s="43" t="s">
        <v>105</v>
      </c>
      <c r="D147" s="43" t="s">
        <v>25</v>
      </c>
      <c r="E147" s="43" t="s">
        <v>39</v>
      </c>
      <c r="F147" s="43" t="s">
        <v>107</v>
      </c>
      <c r="G147" s="43"/>
      <c r="H147" s="43"/>
      <c r="I147" s="41" t="n">
        <f aca="false">SUM(I148)</f>
        <v>140.8</v>
      </c>
      <c r="J147" s="41" t="n">
        <f aca="false">SUM(J148)</f>
        <v>-140.8</v>
      </c>
      <c r="K147" s="41" t="n">
        <f aca="false">SUM(K148)</f>
        <v>0</v>
      </c>
      <c r="L147" s="41" t="n">
        <f aca="false">SUM(L148)</f>
        <v>140.8</v>
      </c>
      <c r="M147" s="41" t="n">
        <f aca="false">SUM(M148)</f>
        <v>-140.8</v>
      </c>
      <c r="N147" s="41" t="n">
        <f aca="false">SUM(N148)</f>
        <v>0</v>
      </c>
      <c r="O147" s="41" t="n">
        <f aca="false">SUM(O148)</f>
        <v>0</v>
      </c>
    </row>
    <row r="148" s="48" customFormat="true" ht="22.5" hidden="false" customHeight="true" outlineLevel="0" collapsed="false">
      <c r="A148" s="64"/>
      <c r="B148" s="65"/>
      <c r="C148" s="43" t="s">
        <v>105</v>
      </c>
      <c r="D148" s="43" t="s">
        <v>25</v>
      </c>
      <c r="E148" s="43" t="s">
        <v>39</v>
      </c>
      <c r="F148" s="43" t="s">
        <v>107</v>
      </c>
      <c r="G148" s="43" t="s">
        <v>32</v>
      </c>
      <c r="H148" s="43"/>
      <c r="I148" s="46" t="n">
        <v>140.8</v>
      </c>
      <c r="J148" s="41" t="n">
        <v>-140.8</v>
      </c>
      <c r="K148" s="42" t="n">
        <v>0</v>
      </c>
      <c r="L148" s="47" t="n">
        <v>140.8</v>
      </c>
      <c r="M148" s="41" t="n">
        <v>-140.8</v>
      </c>
      <c r="N148" s="41" t="n">
        <v>0</v>
      </c>
      <c r="O148" s="42" t="n">
        <v>0</v>
      </c>
    </row>
    <row r="149" s="48" customFormat="true" ht="21" hidden="false" customHeight="true" outlineLevel="0" collapsed="false">
      <c r="A149" s="64"/>
      <c r="B149" s="65"/>
      <c r="C149" s="43" t="s">
        <v>105</v>
      </c>
      <c r="D149" s="43" t="s">
        <v>54</v>
      </c>
      <c r="E149" s="43" t="s">
        <v>54</v>
      </c>
      <c r="F149" s="49"/>
      <c r="G149" s="49"/>
      <c r="H149" s="49"/>
      <c r="I149" s="41" t="n">
        <f aca="false">SUM(I150)</f>
        <v>473.5</v>
      </c>
      <c r="J149" s="41" t="n">
        <f aca="false">SUM(J150)</f>
        <v>-473.5</v>
      </c>
      <c r="K149" s="41" t="n">
        <f aca="false">SUM(K150)</f>
        <v>0</v>
      </c>
      <c r="L149" s="41" t="n">
        <f aca="false">SUM(L150)</f>
        <v>473.5</v>
      </c>
      <c r="M149" s="41" t="n">
        <f aca="false">SUM(M150)</f>
        <v>-473.5</v>
      </c>
      <c r="N149" s="41" t="n">
        <f aca="false">SUM(N150)</f>
        <v>0</v>
      </c>
      <c r="O149" s="41" t="n">
        <f aca="false">SUM(O150)</f>
        <v>0</v>
      </c>
    </row>
    <row r="150" s="48" customFormat="true" ht="22.5" hidden="false" customHeight="true" outlineLevel="0" collapsed="false">
      <c r="A150" s="64"/>
      <c r="B150" s="65"/>
      <c r="C150" s="30" t="s">
        <v>105</v>
      </c>
      <c r="D150" s="43" t="s">
        <v>54</v>
      </c>
      <c r="E150" s="43" t="s">
        <v>54</v>
      </c>
      <c r="F150" s="30" t="s">
        <v>108</v>
      </c>
      <c r="G150" s="30"/>
      <c r="H150" s="30"/>
      <c r="I150" s="41" t="n">
        <f aca="false">SUM(I152,I151)</f>
        <v>473.5</v>
      </c>
      <c r="J150" s="41" t="n">
        <f aca="false">SUM(J152,J151)</f>
        <v>-473.5</v>
      </c>
      <c r="K150" s="41" t="n">
        <f aca="false">SUM(K152,K151)</f>
        <v>0</v>
      </c>
      <c r="L150" s="41" t="n">
        <f aca="false">SUM(L152,L151)</f>
        <v>473.5</v>
      </c>
      <c r="M150" s="41" t="n">
        <f aca="false">SUM(M152,M151)</f>
        <v>-473.5</v>
      </c>
      <c r="N150" s="41" t="n">
        <f aca="false">SUM(N152,N151)</f>
        <v>0</v>
      </c>
      <c r="O150" s="41" t="n">
        <f aca="false">SUM(O152,O151)</f>
        <v>0</v>
      </c>
    </row>
    <row r="151" s="48" customFormat="true" ht="22.5" hidden="false" customHeight="true" outlineLevel="0" collapsed="false">
      <c r="A151" s="64"/>
      <c r="B151" s="65"/>
      <c r="C151" s="30" t="s">
        <v>105</v>
      </c>
      <c r="D151" s="43" t="s">
        <v>54</v>
      </c>
      <c r="E151" s="43" t="s">
        <v>54</v>
      </c>
      <c r="F151" s="30" t="s">
        <v>108</v>
      </c>
      <c r="G151" s="30" t="s">
        <v>29</v>
      </c>
      <c r="H151" s="30"/>
      <c r="I151" s="41" t="n">
        <v>455.7</v>
      </c>
      <c r="J151" s="41" t="n">
        <v>-455.7</v>
      </c>
      <c r="K151" s="41" t="n">
        <v>0</v>
      </c>
      <c r="L151" s="41" t="n">
        <v>455.7</v>
      </c>
      <c r="M151" s="41" t="n">
        <v>-455.7</v>
      </c>
      <c r="N151" s="41" t="n">
        <v>0</v>
      </c>
      <c r="O151" s="41" t="n">
        <v>0</v>
      </c>
    </row>
    <row r="152" s="48" customFormat="true" ht="22.5" hidden="false" customHeight="true" outlineLevel="0" collapsed="false">
      <c r="A152" s="64"/>
      <c r="B152" s="65"/>
      <c r="C152" s="30" t="s">
        <v>105</v>
      </c>
      <c r="D152" s="43" t="s">
        <v>54</v>
      </c>
      <c r="E152" s="43" t="s">
        <v>54</v>
      </c>
      <c r="F152" s="30" t="s">
        <v>108</v>
      </c>
      <c r="G152" s="30" t="s">
        <v>32</v>
      </c>
      <c r="H152" s="30"/>
      <c r="I152" s="44" t="n">
        <v>17.8</v>
      </c>
      <c r="J152" s="47" t="n">
        <v>-17.8</v>
      </c>
      <c r="K152" s="42" t="n">
        <v>0</v>
      </c>
      <c r="L152" s="41" t="n">
        <v>17.8</v>
      </c>
      <c r="M152" s="47" t="n">
        <v>-17.8</v>
      </c>
      <c r="N152" s="47" t="n">
        <v>0</v>
      </c>
      <c r="O152" s="42" t="n">
        <v>0</v>
      </c>
    </row>
    <row r="153" customFormat="false" ht="22.5" hidden="false" customHeight="true" outlineLevel="0" collapsed="false">
      <c r="A153" s="66" t="s">
        <v>109</v>
      </c>
      <c r="B153" s="57" t="s">
        <v>110</v>
      </c>
      <c r="C153" s="58" t="s">
        <v>111</v>
      </c>
      <c r="D153" s="58"/>
      <c r="E153" s="58"/>
      <c r="F153" s="58"/>
      <c r="G153" s="58"/>
      <c r="H153" s="58"/>
      <c r="I153" s="35" t="n">
        <f aca="false">SUM(I154,I201)</f>
        <v>687229</v>
      </c>
      <c r="J153" s="35" t="n">
        <f aca="false">SUM(J154,J201)</f>
        <v>-687229</v>
      </c>
      <c r="K153" s="35" t="n">
        <f aca="false">SUM(K154,K201)</f>
        <v>0</v>
      </c>
      <c r="L153" s="35" t="n">
        <f aca="false">SUM(L154,L201)</f>
        <v>682797.1</v>
      </c>
      <c r="M153" s="35" t="n">
        <f aca="false">SUM(M154,M201)</f>
        <v>-682797.1</v>
      </c>
      <c r="N153" s="35" t="n">
        <f aca="false">SUM(N154,N201)</f>
        <v>0</v>
      </c>
      <c r="O153" s="35" t="n">
        <f aca="false">SUM(O154,O201)</f>
        <v>0</v>
      </c>
    </row>
    <row r="154" customFormat="false" ht="24" hidden="false" customHeight="true" outlineLevel="0" collapsed="false">
      <c r="A154" s="66"/>
      <c r="B154" s="57"/>
      <c r="C154" s="43" t="s">
        <v>111</v>
      </c>
      <c r="D154" s="43" t="s">
        <v>112</v>
      </c>
      <c r="E154" s="43"/>
      <c r="F154" s="43"/>
      <c r="G154" s="43"/>
      <c r="H154" s="43"/>
      <c r="I154" s="41" t="n">
        <f aca="false">SUM(I155,I165,I182)</f>
        <v>614321.6</v>
      </c>
      <c r="J154" s="41" t="n">
        <f aca="false">SUM(J155,J165,J182)</f>
        <v>-614321.6</v>
      </c>
      <c r="K154" s="41" t="n">
        <f aca="false">SUM(K155,K165,K182)</f>
        <v>0</v>
      </c>
      <c r="L154" s="41" t="n">
        <f aca="false">SUM(L155,L165,L182)</f>
        <v>607528.9</v>
      </c>
      <c r="M154" s="41" t="n">
        <f aca="false">SUM(M155,M165,M182)</f>
        <v>-607528.9</v>
      </c>
      <c r="N154" s="41" t="n">
        <f aca="false">SUM(N155,N165,N182)</f>
        <v>0</v>
      </c>
      <c r="O154" s="41" t="n">
        <f aca="false">SUM(O155,O165,O182)</f>
        <v>0</v>
      </c>
    </row>
    <row r="155" customFormat="false" ht="24" hidden="false" customHeight="true" outlineLevel="0" collapsed="false">
      <c r="A155" s="66"/>
      <c r="B155" s="57"/>
      <c r="C155" s="43" t="s">
        <v>111</v>
      </c>
      <c r="D155" s="43" t="s">
        <v>112</v>
      </c>
      <c r="E155" s="43" t="s">
        <v>25</v>
      </c>
      <c r="F155" s="43"/>
      <c r="G155" s="43"/>
      <c r="H155" s="43"/>
      <c r="I155" s="41" t="n">
        <f aca="false">SUM(I156,I163)</f>
        <v>166256.8</v>
      </c>
      <c r="J155" s="41" t="n">
        <f aca="false">SUM(J156,J163)</f>
        <v>-166256.8</v>
      </c>
      <c r="K155" s="41" t="n">
        <f aca="false">SUM(K156,K163)</f>
        <v>0</v>
      </c>
      <c r="L155" s="41" t="n">
        <f aca="false">SUM(L156,L163)</f>
        <v>152214.1</v>
      </c>
      <c r="M155" s="41" t="n">
        <f aca="false">SUM(M156,M163)</f>
        <v>-152214.1</v>
      </c>
      <c r="N155" s="41" t="n">
        <f aca="false">SUM(N156,N163)</f>
        <v>0</v>
      </c>
      <c r="O155" s="41" t="n">
        <f aca="false">SUM(O156,O163)</f>
        <v>0</v>
      </c>
    </row>
    <row r="156" customFormat="false" ht="23.25" hidden="false" customHeight="true" outlineLevel="0" collapsed="false">
      <c r="A156" s="66"/>
      <c r="B156" s="57"/>
      <c r="C156" s="43" t="s">
        <v>111</v>
      </c>
      <c r="D156" s="43" t="s">
        <v>112</v>
      </c>
      <c r="E156" s="43" t="s">
        <v>25</v>
      </c>
      <c r="F156" s="43" t="s">
        <v>113</v>
      </c>
      <c r="G156" s="43"/>
      <c r="H156" s="43"/>
      <c r="I156" s="41" t="n">
        <f aca="false">SUM(I157)</f>
        <v>164531.8</v>
      </c>
      <c r="J156" s="41" t="n">
        <f aca="false">SUM(J157)</f>
        <v>-164531.8</v>
      </c>
      <c r="K156" s="41" t="n">
        <f aca="false">SUM(K157)</f>
        <v>0</v>
      </c>
      <c r="L156" s="41" t="n">
        <f aca="false">SUM(L157)</f>
        <v>150489.1</v>
      </c>
      <c r="M156" s="41" t="n">
        <f aca="false">SUM(M157)</f>
        <v>-150489.1</v>
      </c>
      <c r="N156" s="41" t="n">
        <f aca="false">SUM(N157)</f>
        <v>0</v>
      </c>
      <c r="O156" s="41" t="n">
        <f aca="false">SUM(O157)</f>
        <v>0</v>
      </c>
    </row>
    <row r="157" customFormat="false" ht="21" hidden="false" customHeight="true" outlineLevel="0" collapsed="false">
      <c r="A157" s="66"/>
      <c r="B157" s="57"/>
      <c r="C157" s="43" t="s">
        <v>111</v>
      </c>
      <c r="D157" s="43" t="s">
        <v>112</v>
      </c>
      <c r="E157" s="43" t="s">
        <v>25</v>
      </c>
      <c r="F157" s="43" t="s">
        <v>114</v>
      </c>
      <c r="G157" s="43"/>
      <c r="H157" s="43"/>
      <c r="I157" s="41" t="n">
        <f aca="false">SUM(I158,I161)</f>
        <v>164531.8</v>
      </c>
      <c r="J157" s="41" t="n">
        <f aca="false">SUM(J158,J161)</f>
        <v>-164531.8</v>
      </c>
      <c r="K157" s="41" t="n">
        <f aca="false">SUM(K158,K161)</f>
        <v>0</v>
      </c>
      <c r="L157" s="41" t="n">
        <f aca="false">SUM(L158,L161)</f>
        <v>150489.1</v>
      </c>
      <c r="M157" s="41" t="n">
        <f aca="false">SUM(M158,M161)</f>
        <v>-150489.1</v>
      </c>
      <c r="N157" s="41" t="n">
        <f aca="false">SUM(N158,N161)</f>
        <v>0</v>
      </c>
      <c r="O157" s="41" t="n">
        <f aca="false">SUM(O158,O161)</f>
        <v>0</v>
      </c>
    </row>
    <row r="158" customFormat="false" ht="21.75" hidden="false" customHeight="true" outlineLevel="0" collapsed="false">
      <c r="A158" s="66"/>
      <c r="B158" s="57"/>
      <c r="C158" s="43" t="s">
        <v>111</v>
      </c>
      <c r="D158" s="43" t="s">
        <v>112</v>
      </c>
      <c r="E158" s="43" t="s">
        <v>25</v>
      </c>
      <c r="F158" s="43" t="s">
        <v>115</v>
      </c>
      <c r="G158" s="43"/>
      <c r="H158" s="43"/>
      <c r="I158" s="47" t="n">
        <f aca="false">SUM(I159:I160)</f>
        <v>164289.4</v>
      </c>
      <c r="J158" s="47" t="n">
        <f aca="false">SUM(J159:J160)</f>
        <v>-164289.4</v>
      </c>
      <c r="K158" s="47" t="n">
        <f aca="false">SUM(K159:K160)</f>
        <v>0</v>
      </c>
      <c r="L158" s="47" t="n">
        <f aca="false">SUM(L159:L160)</f>
        <v>150232.1</v>
      </c>
      <c r="M158" s="47" t="n">
        <f aca="false">SUM(M159:M160)</f>
        <v>-150232.1</v>
      </c>
      <c r="N158" s="47" t="n">
        <f aca="false">SUM(N159:N160)</f>
        <v>0</v>
      </c>
      <c r="O158" s="47" t="n">
        <f aca="false">SUM(O159:O160)</f>
        <v>0</v>
      </c>
    </row>
    <row r="159" customFormat="false" ht="24" hidden="false" customHeight="true" outlineLevel="0" collapsed="false">
      <c r="A159" s="66"/>
      <c r="B159" s="57"/>
      <c r="C159" s="43" t="s">
        <v>111</v>
      </c>
      <c r="D159" s="43" t="s">
        <v>112</v>
      </c>
      <c r="E159" s="43" t="s">
        <v>25</v>
      </c>
      <c r="F159" s="43" t="s">
        <v>115</v>
      </c>
      <c r="G159" s="43" t="s">
        <v>60</v>
      </c>
      <c r="H159" s="43"/>
      <c r="I159" s="47" t="n">
        <v>159557.7</v>
      </c>
      <c r="J159" s="47" t="n">
        <v>-159557.7</v>
      </c>
      <c r="K159" s="42" t="n">
        <v>0</v>
      </c>
      <c r="L159" s="47" t="n">
        <v>145356</v>
      </c>
      <c r="M159" s="47" t="n">
        <v>-145356</v>
      </c>
      <c r="N159" s="47" t="n">
        <v>0</v>
      </c>
      <c r="O159" s="42" t="n">
        <v>0</v>
      </c>
    </row>
    <row r="160" customFormat="false" ht="21" hidden="false" customHeight="true" outlineLevel="0" collapsed="false">
      <c r="A160" s="66"/>
      <c r="B160" s="57"/>
      <c r="C160" s="43" t="s">
        <v>111</v>
      </c>
      <c r="D160" s="43" t="s">
        <v>112</v>
      </c>
      <c r="E160" s="43" t="s">
        <v>25</v>
      </c>
      <c r="F160" s="43" t="s">
        <v>115</v>
      </c>
      <c r="G160" s="43" t="s">
        <v>45</v>
      </c>
      <c r="H160" s="43"/>
      <c r="I160" s="46" t="n">
        <v>4731.7</v>
      </c>
      <c r="J160" s="47" t="n">
        <v>-4731.7</v>
      </c>
      <c r="K160" s="42" t="n">
        <v>0</v>
      </c>
      <c r="L160" s="47" t="n">
        <v>4876.1</v>
      </c>
      <c r="M160" s="47" t="n">
        <v>-4876.1</v>
      </c>
      <c r="N160" s="47" t="n">
        <v>0</v>
      </c>
      <c r="O160" s="42" t="n">
        <v>0</v>
      </c>
    </row>
    <row r="161" customFormat="false" ht="21" hidden="false" customHeight="true" outlineLevel="0" collapsed="false">
      <c r="A161" s="66"/>
      <c r="B161" s="57"/>
      <c r="C161" s="43" t="s">
        <v>111</v>
      </c>
      <c r="D161" s="43" t="s">
        <v>112</v>
      </c>
      <c r="E161" s="43" t="s">
        <v>25</v>
      </c>
      <c r="F161" s="43" t="s">
        <v>116</v>
      </c>
      <c r="G161" s="43"/>
      <c r="H161" s="43"/>
      <c r="I161" s="46" t="n">
        <f aca="false">I162</f>
        <v>242.4</v>
      </c>
      <c r="J161" s="46" t="n">
        <f aca="false">J162</f>
        <v>-242.4</v>
      </c>
      <c r="K161" s="46" t="n">
        <f aca="false">K162</f>
        <v>0</v>
      </c>
      <c r="L161" s="46" t="n">
        <f aca="false">L162</f>
        <v>257</v>
      </c>
      <c r="M161" s="46" t="n">
        <f aca="false">M162</f>
        <v>-257</v>
      </c>
      <c r="N161" s="46" t="n">
        <f aca="false">N162</f>
        <v>0</v>
      </c>
      <c r="O161" s="46" t="n">
        <f aca="false">O162</f>
        <v>0</v>
      </c>
    </row>
    <row r="162" customFormat="false" ht="21" hidden="false" customHeight="true" outlineLevel="0" collapsed="false">
      <c r="A162" s="66"/>
      <c r="B162" s="57"/>
      <c r="C162" s="43" t="s">
        <v>111</v>
      </c>
      <c r="D162" s="43" t="s">
        <v>112</v>
      </c>
      <c r="E162" s="43" t="s">
        <v>25</v>
      </c>
      <c r="F162" s="43" t="s">
        <v>116</v>
      </c>
      <c r="G162" s="43" t="s">
        <v>71</v>
      </c>
      <c r="H162" s="43"/>
      <c r="I162" s="46" t="n">
        <v>242.4</v>
      </c>
      <c r="J162" s="47" t="n">
        <v>-242.4</v>
      </c>
      <c r="K162" s="42" t="n">
        <v>0</v>
      </c>
      <c r="L162" s="47" t="n">
        <v>257</v>
      </c>
      <c r="M162" s="47" t="n">
        <v>-257</v>
      </c>
      <c r="N162" s="47" t="n">
        <v>0</v>
      </c>
      <c r="O162" s="42" t="n">
        <v>0</v>
      </c>
    </row>
    <row r="163" customFormat="false" ht="21" hidden="false" customHeight="true" outlineLevel="0" collapsed="false">
      <c r="A163" s="66"/>
      <c r="B163" s="57"/>
      <c r="C163" s="43" t="s">
        <v>111</v>
      </c>
      <c r="D163" s="43" t="s">
        <v>112</v>
      </c>
      <c r="E163" s="43" t="s">
        <v>25</v>
      </c>
      <c r="F163" s="43" t="s">
        <v>117</v>
      </c>
      <c r="G163" s="43"/>
      <c r="H163" s="43"/>
      <c r="I163" s="46" t="n">
        <f aca="false">I164</f>
        <v>1725</v>
      </c>
      <c r="J163" s="46" t="n">
        <f aca="false">J164</f>
        <v>-1725</v>
      </c>
      <c r="K163" s="46" t="n">
        <f aca="false">K164</f>
        <v>0</v>
      </c>
      <c r="L163" s="46" t="n">
        <f aca="false">L164</f>
        <v>1725</v>
      </c>
      <c r="M163" s="46" t="n">
        <f aca="false">M164</f>
        <v>-1725</v>
      </c>
      <c r="N163" s="46" t="n">
        <f aca="false">N164</f>
        <v>0</v>
      </c>
      <c r="O163" s="46" t="n">
        <f aca="false">O164</f>
        <v>0</v>
      </c>
    </row>
    <row r="164" customFormat="false" ht="21" hidden="false" customHeight="true" outlineLevel="0" collapsed="false">
      <c r="A164" s="66"/>
      <c r="B164" s="57"/>
      <c r="C164" s="43" t="s">
        <v>111</v>
      </c>
      <c r="D164" s="43" t="s">
        <v>112</v>
      </c>
      <c r="E164" s="43" t="s">
        <v>25</v>
      </c>
      <c r="F164" s="43" t="s">
        <v>117</v>
      </c>
      <c r="G164" s="43" t="s">
        <v>71</v>
      </c>
      <c r="H164" s="43"/>
      <c r="I164" s="46" t="n">
        <v>1725</v>
      </c>
      <c r="J164" s="47" t="n">
        <v>-1725</v>
      </c>
      <c r="K164" s="42" t="n">
        <v>0</v>
      </c>
      <c r="L164" s="47" t="n">
        <v>1725</v>
      </c>
      <c r="M164" s="47" t="n">
        <v>-1725</v>
      </c>
      <c r="N164" s="47" t="n">
        <v>0</v>
      </c>
      <c r="O164" s="42" t="n">
        <v>0</v>
      </c>
    </row>
    <row r="165" customFormat="false" ht="24" hidden="false" customHeight="true" outlineLevel="0" collapsed="false">
      <c r="A165" s="66"/>
      <c r="B165" s="57"/>
      <c r="C165" s="43" t="s">
        <v>111</v>
      </c>
      <c r="D165" s="43" t="s">
        <v>112</v>
      </c>
      <c r="E165" s="43" t="s">
        <v>26</v>
      </c>
      <c r="F165" s="43"/>
      <c r="G165" s="43"/>
      <c r="H165" s="43"/>
      <c r="I165" s="41" t="n">
        <f aca="false">SUM(I166,I174,I178)</f>
        <v>418727.1</v>
      </c>
      <c r="J165" s="41" t="n">
        <f aca="false">SUM(J166,J174,J178)</f>
        <v>-418727.1</v>
      </c>
      <c r="K165" s="41" t="n">
        <f aca="false">SUM(K166,K174,K178)</f>
        <v>0</v>
      </c>
      <c r="L165" s="41" t="n">
        <f aca="false">SUM(L166,L174,L178)</f>
        <v>425543.3</v>
      </c>
      <c r="M165" s="41" t="n">
        <f aca="false">SUM(M166,M174,M178)</f>
        <v>-425543.3</v>
      </c>
      <c r="N165" s="41" t="n">
        <f aca="false">SUM(N166,N174,N178)</f>
        <v>0</v>
      </c>
      <c r="O165" s="41" t="n">
        <f aca="false">SUM(O166,O174,O178)</f>
        <v>0</v>
      </c>
    </row>
    <row r="166" customFormat="false" ht="21" hidden="false" customHeight="true" outlineLevel="0" collapsed="false">
      <c r="A166" s="66"/>
      <c r="B166" s="57"/>
      <c r="C166" s="43" t="s">
        <v>111</v>
      </c>
      <c r="D166" s="43" t="s">
        <v>112</v>
      </c>
      <c r="E166" s="43" t="s">
        <v>26</v>
      </c>
      <c r="F166" s="43" t="s">
        <v>118</v>
      </c>
      <c r="G166" s="43"/>
      <c r="H166" s="43"/>
      <c r="I166" s="41" t="n">
        <f aca="false">SUM(I167,)</f>
        <v>390888.5</v>
      </c>
      <c r="J166" s="41" t="n">
        <f aca="false">SUM(J167,)</f>
        <v>-390888.5</v>
      </c>
      <c r="K166" s="41" t="n">
        <f aca="false">SUM(K167,)</f>
        <v>0</v>
      </c>
      <c r="L166" s="41" t="n">
        <f aca="false">SUM(L167,)</f>
        <v>397355.7</v>
      </c>
      <c r="M166" s="41" t="n">
        <f aca="false">SUM(M167,)</f>
        <v>-397355.7</v>
      </c>
      <c r="N166" s="41" t="n">
        <f aca="false">SUM(N167,)</f>
        <v>0</v>
      </c>
      <c r="O166" s="41" t="n">
        <f aca="false">SUM(O167,)</f>
        <v>0</v>
      </c>
    </row>
    <row r="167" customFormat="false" ht="21" hidden="false" customHeight="true" outlineLevel="0" collapsed="false">
      <c r="A167" s="66"/>
      <c r="B167" s="57"/>
      <c r="C167" s="43" t="s">
        <v>111</v>
      </c>
      <c r="D167" s="43" t="s">
        <v>112</v>
      </c>
      <c r="E167" s="43" t="s">
        <v>26</v>
      </c>
      <c r="F167" s="43" t="s">
        <v>119</v>
      </c>
      <c r="G167" s="43"/>
      <c r="H167" s="43"/>
      <c r="I167" s="41" t="n">
        <f aca="false">SUM(I168,I171)</f>
        <v>390888.5</v>
      </c>
      <c r="J167" s="41" t="n">
        <f aca="false">SUM(J168,J171)</f>
        <v>-390888.5</v>
      </c>
      <c r="K167" s="41" t="n">
        <f aca="false">SUM(K168,K171)</f>
        <v>0</v>
      </c>
      <c r="L167" s="41" t="n">
        <f aca="false">SUM(L168,L171)</f>
        <v>397355.7</v>
      </c>
      <c r="M167" s="41" t="n">
        <f aca="false">SUM(M168,M171)</f>
        <v>-397355.7</v>
      </c>
      <c r="N167" s="41" t="n">
        <f aca="false">SUM(N168,N171)</f>
        <v>0</v>
      </c>
      <c r="O167" s="41" t="n">
        <f aca="false">SUM(O168,O171)</f>
        <v>0</v>
      </c>
    </row>
    <row r="168" customFormat="false" ht="21.75" hidden="false" customHeight="true" outlineLevel="0" collapsed="false">
      <c r="A168" s="66"/>
      <c r="B168" s="57"/>
      <c r="C168" s="43" t="s">
        <v>111</v>
      </c>
      <c r="D168" s="43" t="s">
        <v>112</v>
      </c>
      <c r="E168" s="43" t="s">
        <v>26</v>
      </c>
      <c r="F168" s="43" t="s">
        <v>120</v>
      </c>
      <c r="G168" s="43"/>
      <c r="H168" s="43"/>
      <c r="I168" s="41" t="n">
        <f aca="false">SUM(I169:I170)</f>
        <v>50840.3</v>
      </c>
      <c r="J168" s="41" t="n">
        <f aca="false">SUM(J169:J170)</f>
        <v>-50840.3</v>
      </c>
      <c r="K168" s="41" t="n">
        <f aca="false">SUM(K169:K170)</f>
        <v>0</v>
      </c>
      <c r="L168" s="41" t="n">
        <f aca="false">SUM(L169:L170)</f>
        <v>57307.5</v>
      </c>
      <c r="M168" s="41" t="n">
        <f aca="false">SUM(M169:M170)</f>
        <v>-57307.5</v>
      </c>
      <c r="N168" s="41" t="n">
        <f aca="false">SUM(N169:N170)</f>
        <v>0</v>
      </c>
      <c r="O168" s="41" t="n">
        <f aca="false">SUM(O169:O170)</f>
        <v>0</v>
      </c>
    </row>
    <row r="169" customFormat="false" ht="22.5" hidden="false" customHeight="true" outlineLevel="0" collapsed="false">
      <c r="A169" s="66"/>
      <c r="B169" s="57"/>
      <c r="C169" s="43" t="s">
        <v>111</v>
      </c>
      <c r="D169" s="43" t="s">
        <v>112</v>
      </c>
      <c r="E169" s="43" t="s">
        <v>26</v>
      </c>
      <c r="F169" s="43" t="s">
        <v>121</v>
      </c>
      <c r="G169" s="43" t="s">
        <v>60</v>
      </c>
      <c r="H169" s="43"/>
      <c r="I169" s="46" t="n">
        <v>47999.7</v>
      </c>
      <c r="J169" s="47" t="n">
        <v>-47999.7</v>
      </c>
      <c r="K169" s="42" t="n">
        <v>0</v>
      </c>
      <c r="L169" s="47" t="n">
        <v>54112.7</v>
      </c>
      <c r="M169" s="47" t="n">
        <v>-54112.7</v>
      </c>
      <c r="N169" s="47" t="n">
        <v>0</v>
      </c>
      <c r="O169" s="42" t="n">
        <v>0</v>
      </c>
    </row>
    <row r="170" customFormat="false" ht="19.5" hidden="false" customHeight="true" outlineLevel="0" collapsed="false">
      <c r="A170" s="66"/>
      <c r="B170" s="57"/>
      <c r="C170" s="43" t="s">
        <v>111</v>
      </c>
      <c r="D170" s="43" t="s">
        <v>112</v>
      </c>
      <c r="E170" s="43" t="s">
        <v>26</v>
      </c>
      <c r="F170" s="43" t="s">
        <v>121</v>
      </c>
      <c r="G170" s="43" t="s">
        <v>45</v>
      </c>
      <c r="H170" s="43"/>
      <c r="I170" s="46" t="n">
        <v>2840.6</v>
      </c>
      <c r="J170" s="47" t="n">
        <v>-2840.6</v>
      </c>
      <c r="K170" s="42" t="n">
        <v>0</v>
      </c>
      <c r="L170" s="47" t="n">
        <v>3194.8</v>
      </c>
      <c r="M170" s="47" t="n">
        <v>-3194.8</v>
      </c>
      <c r="N170" s="47" t="n">
        <v>0</v>
      </c>
      <c r="O170" s="42" t="n">
        <v>0</v>
      </c>
    </row>
    <row r="171" customFormat="false" ht="22.5" hidden="false" customHeight="true" outlineLevel="0" collapsed="false">
      <c r="A171" s="66"/>
      <c r="B171" s="57"/>
      <c r="C171" s="43" t="s">
        <v>111</v>
      </c>
      <c r="D171" s="43" t="s">
        <v>112</v>
      </c>
      <c r="E171" s="43" t="s">
        <v>26</v>
      </c>
      <c r="F171" s="43" t="s">
        <v>122</v>
      </c>
      <c r="G171" s="43"/>
      <c r="H171" s="43"/>
      <c r="I171" s="41" t="n">
        <f aca="false">SUM(I172:I173)</f>
        <v>340048.2</v>
      </c>
      <c r="J171" s="41" t="n">
        <f aca="false">SUM(J172:J173)</f>
        <v>-340048.2</v>
      </c>
      <c r="K171" s="41" t="n">
        <f aca="false">SUM(K172:K173)</f>
        <v>0</v>
      </c>
      <c r="L171" s="41" t="n">
        <f aca="false">SUM(L172:L173)</f>
        <v>340048.2</v>
      </c>
      <c r="M171" s="41" t="n">
        <f aca="false">SUM(M172:M173)</f>
        <v>-340048.2</v>
      </c>
      <c r="N171" s="41" t="n">
        <f aca="false">SUM(N172:N173)</f>
        <v>0</v>
      </c>
      <c r="O171" s="41" t="n">
        <f aca="false">SUM(O172:O173)</f>
        <v>0</v>
      </c>
    </row>
    <row r="172" customFormat="false" ht="23.25" hidden="false" customHeight="true" outlineLevel="0" collapsed="false">
      <c r="A172" s="66"/>
      <c r="B172" s="57"/>
      <c r="C172" s="43" t="s">
        <v>111</v>
      </c>
      <c r="D172" s="43" t="s">
        <v>112</v>
      </c>
      <c r="E172" s="43" t="s">
        <v>26</v>
      </c>
      <c r="F172" s="43" t="s">
        <v>123</v>
      </c>
      <c r="G172" s="43" t="s">
        <v>60</v>
      </c>
      <c r="H172" s="43"/>
      <c r="I172" s="46" t="n">
        <v>324770.2</v>
      </c>
      <c r="J172" s="47" t="n">
        <v>-324770.2</v>
      </c>
      <c r="K172" s="42" t="n">
        <v>0</v>
      </c>
      <c r="L172" s="47" t="n">
        <v>324770.2</v>
      </c>
      <c r="M172" s="47" t="n">
        <v>-324770.2</v>
      </c>
      <c r="N172" s="47" t="n">
        <v>0</v>
      </c>
      <c r="O172" s="42" t="n">
        <v>0</v>
      </c>
    </row>
    <row r="173" customFormat="false" ht="22.5" hidden="false" customHeight="true" outlineLevel="0" collapsed="false">
      <c r="A173" s="66"/>
      <c r="B173" s="57"/>
      <c r="C173" s="43" t="s">
        <v>111</v>
      </c>
      <c r="D173" s="43" t="s">
        <v>112</v>
      </c>
      <c r="E173" s="43" t="s">
        <v>26</v>
      </c>
      <c r="F173" s="43" t="s">
        <v>123</v>
      </c>
      <c r="G173" s="43" t="s">
        <v>45</v>
      </c>
      <c r="H173" s="43"/>
      <c r="I173" s="46" t="n">
        <v>15278</v>
      </c>
      <c r="J173" s="47" t="n">
        <v>-15278</v>
      </c>
      <c r="K173" s="42" t="n">
        <v>0</v>
      </c>
      <c r="L173" s="47" t="n">
        <v>15278</v>
      </c>
      <c r="M173" s="47" t="n">
        <v>-15278</v>
      </c>
      <c r="N173" s="47" t="n">
        <v>0</v>
      </c>
      <c r="O173" s="42" t="n">
        <v>0</v>
      </c>
    </row>
    <row r="174" customFormat="false" ht="21.75" hidden="false" customHeight="true" outlineLevel="0" collapsed="false">
      <c r="A174" s="66"/>
      <c r="B174" s="57"/>
      <c r="C174" s="43" t="s">
        <v>111</v>
      </c>
      <c r="D174" s="43" t="s">
        <v>112</v>
      </c>
      <c r="E174" s="43" t="s">
        <v>26</v>
      </c>
      <c r="F174" s="43" t="s">
        <v>124</v>
      </c>
      <c r="G174" s="43"/>
      <c r="H174" s="43"/>
      <c r="I174" s="41" t="n">
        <f aca="false">SUM(I176)</f>
        <v>21326</v>
      </c>
      <c r="J174" s="41" t="n">
        <f aca="false">SUM(J176)</f>
        <v>-21326</v>
      </c>
      <c r="K174" s="41" t="n">
        <f aca="false">SUM(K176)</f>
        <v>0</v>
      </c>
      <c r="L174" s="41" t="n">
        <f aca="false">SUM(L176)</f>
        <v>21675</v>
      </c>
      <c r="M174" s="41" t="n">
        <f aca="false">SUM(M176)</f>
        <v>-21675</v>
      </c>
      <c r="N174" s="41" t="n">
        <f aca="false">SUM(N176)</f>
        <v>0</v>
      </c>
      <c r="O174" s="41" t="n">
        <f aca="false">SUM(O176)</f>
        <v>0</v>
      </c>
    </row>
    <row r="175" customFormat="false" ht="20.25" hidden="false" customHeight="true" outlineLevel="0" collapsed="false">
      <c r="A175" s="66"/>
      <c r="B175" s="57"/>
      <c r="C175" s="43" t="s">
        <v>111</v>
      </c>
      <c r="D175" s="43" t="s">
        <v>112</v>
      </c>
      <c r="E175" s="43" t="s">
        <v>26</v>
      </c>
      <c r="F175" s="43" t="s">
        <v>125</v>
      </c>
      <c r="G175" s="43"/>
      <c r="H175" s="43"/>
      <c r="I175" s="41" t="n">
        <f aca="false">SUM(I177)</f>
        <v>21326</v>
      </c>
      <c r="J175" s="41" t="n">
        <f aca="false">SUM(J177)</f>
        <v>-21326</v>
      </c>
      <c r="K175" s="41" t="n">
        <f aca="false">SUM(K177)</f>
        <v>0</v>
      </c>
      <c r="L175" s="41" t="n">
        <f aca="false">SUM(L177)</f>
        <v>21675</v>
      </c>
      <c r="M175" s="41" t="n">
        <f aca="false">SUM(M177)</f>
        <v>-21675</v>
      </c>
      <c r="N175" s="41" t="n">
        <f aca="false">SUM(N177)</f>
        <v>0</v>
      </c>
      <c r="O175" s="41" t="n">
        <f aca="false">SUM(O177)</f>
        <v>0</v>
      </c>
    </row>
    <row r="176" customFormat="false" ht="23.25" hidden="false" customHeight="true" outlineLevel="0" collapsed="false">
      <c r="A176" s="66"/>
      <c r="B176" s="57"/>
      <c r="C176" s="43" t="s">
        <v>111</v>
      </c>
      <c r="D176" s="43" t="s">
        <v>112</v>
      </c>
      <c r="E176" s="43" t="s">
        <v>26</v>
      </c>
      <c r="F176" s="43" t="s">
        <v>126</v>
      </c>
      <c r="G176" s="43"/>
      <c r="H176" s="43"/>
      <c r="I176" s="41" t="n">
        <f aca="false">SUM(I177)</f>
        <v>21326</v>
      </c>
      <c r="J176" s="41" t="n">
        <f aca="false">SUM(J177)</f>
        <v>-21326</v>
      </c>
      <c r="K176" s="41" t="n">
        <f aca="false">SUM(K177)</f>
        <v>0</v>
      </c>
      <c r="L176" s="41" t="n">
        <f aca="false">SUM(L177)</f>
        <v>21675</v>
      </c>
      <c r="M176" s="41" t="n">
        <f aca="false">SUM(M177)</f>
        <v>-21675</v>
      </c>
      <c r="N176" s="41" t="n">
        <f aca="false">SUM(N177)</f>
        <v>0</v>
      </c>
      <c r="O176" s="41" t="n">
        <f aca="false">SUM(O177)</f>
        <v>0</v>
      </c>
    </row>
    <row r="177" customFormat="false" ht="21.75" hidden="false" customHeight="true" outlineLevel="0" collapsed="false">
      <c r="A177" s="66"/>
      <c r="B177" s="57"/>
      <c r="C177" s="43" t="s">
        <v>111</v>
      </c>
      <c r="D177" s="43" t="s">
        <v>112</v>
      </c>
      <c r="E177" s="43" t="s">
        <v>26</v>
      </c>
      <c r="F177" s="43" t="s">
        <v>126</v>
      </c>
      <c r="G177" s="43" t="s">
        <v>60</v>
      </c>
      <c r="H177" s="43"/>
      <c r="I177" s="46" t="n">
        <v>21326</v>
      </c>
      <c r="J177" s="47" t="n">
        <v>-21326</v>
      </c>
      <c r="K177" s="42" t="n">
        <v>0</v>
      </c>
      <c r="L177" s="47" t="n">
        <v>21675</v>
      </c>
      <c r="M177" s="47" t="n">
        <v>-21675</v>
      </c>
      <c r="N177" s="47" t="n">
        <v>0</v>
      </c>
      <c r="O177" s="42" t="n">
        <v>0</v>
      </c>
    </row>
    <row r="178" customFormat="false" ht="19.5" hidden="false" customHeight="true" outlineLevel="0" collapsed="false">
      <c r="A178" s="66"/>
      <c r="B178" s="57"/>
      <c r="C178" s="43" t="s">
        <v>111</v>
      </c>
      <c r="D178" s="49" t="s">
        <v>112</v>
      </c>
      <c r="E178" s="49" t="s">
        <v>26</v>
      </c>
      <c r="F178" s="49" t="s">
        <v>127</v>
      </c>
      <c r="G178" s="49"/>
      <c r="H178" s="49"/>
      <c r="I178" s="41" t="n">
        <f aca="false">SUM(I179)</f>
        <v>6512.6</v>
      </c>
      <c r="J178" s="41" t="n">
        <f aca="false">SUM(J179)</f>
        <v>-6512.6</v>
      </c>
      <c r="K178" s="41" t="n">
        <f aca="false">SUM(K179)</f>
        <v>0</v>
      </c>
      <c r="L178" s="41" t="n">
        <f aca="false">SUM(L179)</f>
        <v>6512.6</v>
      </c>
      <c r="M178" s="41" t="n">
        <f aca="false">SUM(M179)</f>
        <v>-6512.6</v>
      </c>
      <c r="N178" s="41" t="n">
        <f aca="false">SUM(N179)</f>
        <v>0</v>
      </c>
      <c r="O178" s="41" t="n">
        <f aca="false">SUM(O179)</f>
        <v>0</v>
      </c>
    </row>
    <row r="179" customFormat="false" ht="20.25" hidden="false" customHeight="true" outlineLevel="0" collapsed="false">
      <c r="A179" s="66"/>
      <c r="B179" s="57"/>
      <c r="C179" s="43" t="s">
        <v>111</v>
      </c>
      <c r="D179" s="49" t="s">
        <v>112</v>
      </c>
      <c r="E179" s="49" t="s">
        <v>26</v>
      </c>
      <c r="F179" s="49" t="s">
        <v>128</v>
      </c>
      <c r="G179" s="49"/>
      <c r="H179" s="49"/>
      <c r="I179" s="41" t="n">
        <f aca="false">SUM(I180:I181)</f>
        <v>6512.6</v>
      </c>
      <c r="J179" s="41" t="n">
        <f aca="false">SUM(J180:J181)</f>
        <v>-6512.6</v>
      </c>
      <c r="K179" s="41" t="n">
        <f aca="false">SUM(K180:K181)</f>
        <v>0</v>
      </c>
      <c r="L179" s="41" t="n">
        <f aca="false">SUM(L180:L181)</f>
        <v>6512.6</v>
      </c>
      <c r="M179" s="41" t="n">
        <f aca="false">SUM(M180:M181)</f>
        <v>-6512.6</v>
      </c>
      <c r="N179" s="41" t="n">
        <f aca="false">SUM(N180:N181)</f>
        <v>0</v>
      </c>
      <c r="O179" s="41" t="n">
        <f aca="false">SUM(O180:O181)</f>
        <v>0</v>
      </c>
    </row>
    <row r="180" customFormat="false" ht="20.25" hidden="false" customHeight="true" outlineLevel="0" collapsed="false">
      <c r="A180" s="66"/>
      <c r="B180" s="57"/>
      <c r="C180" s="43" t="s">
        <v>111</v>
      </c>
      <c r="D180" s="49" t="s">
        <v>112</v>
      </c>
      <c r="E180" s="49" t="s">
        <v>26</v>
      </c>
      <c r="F180" s="49" t="s">
        <v>128</v>
      </c>
      <c r="G180" s="49" t="s">
        <v>71</v>
      </c>
      <c r="H180" s="49"/>
      <c r="I180" s="50" t="n">
        <v>6183.6</v>
      </c>
      <c r="J180" s="47" t="n">
        <v>-6183.6</v>
      </c>
      <c r="K180" s="42" t="n">
        <v>0</v>
      </c>
      <c r="L180" s="51" t="n">
        <v>6183.6</v>
      </c>
      <c r="M180" s="47" t="n">
        <v>-6183.6</v>
      </c>
      <c r="N180" s="47" t="n">
        <v>0</v>
      </c>
      <c r="O180" s="42" t="n">
        <v>0</v>
      </c>
    </row>
    <row r="181" customFormat="false" ht="20.25" hidden="false" customHeight="true" outlineLevel="0" collapsed="false">
      <c r="A181" s="66"/>
      <c r="B181" s="57"/>
      <c r="C181" s="43" t="s">
        <v>111</v>
      </c>
      <c r="D181" s="49" t="s">
        <v>112</v>
      </c>
      <c r="E181" s="49" t="s">
        <v>26</v>
      </c>
      <c r="F181" s="49" t="s">
        <v>128</v>
      </c>
      <c r="G181" s="49" t="s">
        <v>129</v>
      </c>
      <c r="H181" s="49"/>
      <c r="I181" s="50" t="n">
        <v>329</v>
      </c>
      <c r="J181" s="47" t="n">
        <v>-329</v>
      </c>
      <c r="K181" s="42" t="n">
        <v>0</v>
      </c>
      <c r="L181" s="51" t="n">
        <v>329</v>
      </c>
      <c r="M181" s="47" t="n">
        <v>-329</v>
      </c>
      <c r="N181" s="47" t="n">
        <v>0</v>
      </c>
      <c r="O181" s="42" t="n">
        <v>0</v>
      </c>
    </row>
    <row r="182" customFormat="false" ht="21" hidden="false" customHeight="true" outlineLevel="0" collapsed="false">
      <c r="A182" s="66"/>
      <c r="B182" s="57"/>
      <c r="C182" s="43" t="s">
        <v>111</v>
      </c>
      <c r="D182" s="43" t="s">
        <v>112</v>
      </c>
      <c r="E182" s="43" t="s">
        <v>51</v>
      </c>
      <c r="F182" s="43"/>
      <c r="G182" s="43"/>
      <c r="H182" s="43"/>
      <c r="I182" s="41" t="n">
        <f aca="false">SUM(I183,I188,I195,I199)</f>
        <v>29337.7</v>
      </c>
      <c r="J182" s="41" t="n">
        <f aca="false">SUM(J183,J188,J195,J199)</f>
        <v>-29337.7</v>
      </c>
      <c r="K182" s="41" t="n">
        <f aca="false">SUM(K183,K188,K195,K199)</f>
        <v>0</v>
      </c>
      <c r="L182" s="41" t="n">
        <f aca="false">SUM(L183,L188,L195,L199)</f>
        <v>29771.5</v>
      </c>
      <c r="M182" s="41" t="n">
        <f aca="false">SUM(M183,M188,M195,M199)</f>
        <v>-29771.5</v>
      </c>
      <c r="N182" s="41" t="n">
        <f aca="false">SUM(N183,N188,N195,N199)</f>
        <v>0</v>
      </c>
      <c r="O182" s="41" t="n">
        <f aca="false">SUM(O183,O188,O195,O199)</f>
        <v>0</v>
      </c>
    </row>
    <row r="183" customFormat="false" ht="20.25" hidden="false" customHeight="true" outlineLevel="0" collapsed="false">
      <c r="A183" s="66"/>
      <c r="B183" s="57"/>
      <c r="C183" s="43" t="s">
        <v>111</v>
      </c>
      <c r="D183" s="43" t="s">
        <v>112</v>
      </c>
      <c r="E183" s="43" t="s">
        <v>51</v>
      </c>
      <c r="F183" s="43" t="s">
        <v>27</v>
      </c>
      <c r="G183" s="43"/>
      <c r="H183" s="43"/>
      <c r="I183" s="41" t="n">
        <f aca="false">SUM(I184)</f>
        <v>6595</v>
      </c>
      <c r="J183" s="41" t="n">
        <f aca="false">SUM(J184)</f>
        <v>-6595</v>
      </c>
      <c r="K183" s="41" t="n">
        <f aca="false">SUM(K184)</f>
        <v>0</v>
      </c>
      <c r="L183" s="41" t="n">
        <f aca="false">SUM(L184)</f>
        <v>6657</v>
      </c>
      <c r="M183" s="41" t="n">
        <f aca="false">SUM(M184)</f>
        <v>-6657</v>
      </c>
      <c r="N183" s="41" t="n">
        <f aca="false">SUM(N184)</f>
        <v>0</v>
      </c>
      <c r="O183" s="41" t="n">
        <f aca="false">SUM(O184)</f>
        <v>0</v>
      </c>
    </row>
    <row r="184" customFormat="false" ht="23.25" hidden="false" customHeight="true" outlineLevel="0" collapsed="false">
      <c r="A184" s="66"/>
      <c r="B184" s="57"/>
      <c r="C184" s="43" t="s">
        <v>111</v>
      </c>
      <c r="D184" s="43" t="s">
        <v>112</v>
      </c>
      <c r="E184" s="43" t="s">
        <v>51</v>
      </c>
      <c r="F184" s="43" t="s">
        <v>31</v>
      </c>
      <c r="G184" s="43"/>
      <c r="H184" s="43"/>
      <c r="I184" s="41" t="n">
        <f aca="false">SUM(I185,I186,I187)</f>
        <v>6595</v>
      </c>
      <c r="J184" s="41" t="n">
        <f aca="false">SUM(J185,J186,J187)</f>
        <v>-6595</v>
      </c>
      <c r="K184" s="41" t="n">
        <f aca="false">SUM(K185,K186,K187)</f>
        <v>0</v>
      </c>
      <c r="L184" s="41" t="n">
        <f aca="false">SUM(L185,L186,L187)</f>
        <v>6657</v>
      </c>
      <c r="M184" s="41" t="n">
        <f aca="false">SUM(M185,M186,M187)</f>
        <v>-6657</v>
      </c>
      <c r="N184" s="41" t="n">
        <f aca="false">SUM(N185,N186,N187)</f>
        <v>0</v>
      </c>
      <c r="O184" s="41" t="n">
        <f aca="false">SUM(O185,O186,O187)</f>
        <v>0</v>
      </c>
    </row>
    <row r="185" customFormat="false" ht="21" hidden="false" customHeight="true" outlineLevel="0" collapsed="false">
      <c r="A185" s="66"/>
      <c r="B185" s="57"/>
      <c r="C185" s="43" t="s">
        <v>111</v>
      </c>
      <c r="D185" s="43" t="s">
        <v>112</v>
      </c>
      <c r="E185" s="43" t="s">
        <v>51</v>
      </c>
      <c r="F185" s="43" t="s">
        <v>31</v>
      </c>
      <c r="G185" s="43" t="s">
        <v>29</v>
      </c>
      <c r="H185" s="43"/>
      <c r="I185" s="46" t="n">
        <v>5821</v>
      </c>
      <c r="J185" s="47" t="n">
        <v>-5821</v>
      </c>
      <c r="K185" s="42" t="n">
        <v>0</v>
      </c>
      <c r="L185" s="47" t="n">
        <v>5821</v>
      </c>
      <c r="M185" s="47" t="n">
        <v>-5821</v>
      </c>
      <c r="N185" s="47" t="n">
        <v>0</v>
      </c>
      <c r="O185" s="42" t="n">
        <v>0</v>
      </c>
    </row>
    <row r="186" customFormat="false" ht="21" hidden="false" customHeight="true" outlineLevel="0" collapsed="false">
      <c r="A186" s="66"/>
      <c r="B186" s="57"/>
      <c r="C186" s="43" t="s">
        <v>111</v>
      </c>
      <c r="D186" s="43" t="s">
        <v>112</v>
      </c>
      <c r="E186" s="43" t="s">
        <v>51</v>
      </c>
      <c r="F186" s="43" t="s">
        <v>31</v>
      </c>
      <c r="G186" s="43" t="s">
        <v>32</v>
      </c>
      <c r="H186" s="43"/>
      <c r="I186" s="46" t="n">
        <v>742</v>
      </c>
      <c r="J186" s="47" t="n">
        <v>-742</v>
      </c>
      <c r="K186" s="42" t="n">
        <v>0</v>
      </c>
      <c r="L186" s="47" t="n">
        <v>802</v>
      </c>
      <c r="M186" s="47" t="n">
        <v>-802</v>
      </c>
      <c r="N186" s="47" t="n">
        <v>0</v>
      </c>
      <c r="O186" s="42" t="n">
        <v>0</v>
      </c>
    </row>
    <row r="187" customFormat="false" ht="21" hidden="false" customHeight="true" outlineLevel="0" collapsed="false">
      <c r="A187" s="66"/>
      <c r="B187" s="57"/>
      <c r="C187" s="43" t="s">
        <v>111</v>
      </c>
      <c r="D187" s="43" t="s">
        <v>112</v>
      </c>
      <c r="E187" s="43" t="s">
        <v>51</v>
      </c>
      <c r="F187" s="43" t="s">
        <v>31</v>
      </c>
      <c r="G187" s="43" t="s">
        <v>33</v>
      </c>
      <c r="H187" s="43"/>
      <c r="I187" s="46" t="n">
        <v>32</v>
      </c>
      <c r="J187" s="47" t="n">
        <v>-32</v>
      </c>
      <c r="K187" s="42" t="n">
        <v>0</v>
      </c>
      <c r="L187" s="47" t="n">
        <v>34</v>
      </c>
      <c r="M187" s="47" t="n">
        <v>-34</v>
      </c>
      <c r="N187" s="47" t="n">
        <v>0</v>
      </c>
      <c r="O187" s="42" t="n">
        <v>0</v>
      </c>
    </row>
    <row r="188" customFormat="false" ht="21.75" hidden="false" customHeight="true" outlineLevel="0" collapsed="false">
      <c r="A188" s="66"/>
      <c r="B188" s="57"/>
      <c r="C188" s="43" t="s">
        <v>111</v>
      </c>
      <c r="D188" s="43" t="s">
        <v>112</v>
      </c>
      <c r="E188" s="43" t="s">
        <v>51</v>
      </c>
      <c r="F188" s="43" t="s">
        <v>130</v>
      </c>
      <c r="G188" s="43"/>
      <c r="H188" s="43"/>
      <c r="I188" s="41" t="n">
        <f aca="false">SUM(I189)</f>
        <v>19171</v>
      </c>
      <c r="J188" s="41" t="n">
        <f aca="false">SUM(J189)</f>
        <v>-19171</v>
      </c>
      <c r="K188" s="41" t="n">
        <f aca="false">SUM(K189)</f>
        <v>0</v>
      </c>
      <c r="L188" s="41" t="n">
        <f aca="false">SUM(L189)</f>
        <v>19385</v>
      </c>
      <c r="M188" s="41" t="n">
        <f aca="false">SUM(M189)</f>
        <v>-19385</v>
      </c>
      <c r="N188" s="41" t="n">
        <f aca="false">SUM(N189)</f>
        <v>0</v>
      </c>
      <c r="O188" s="41" t="n">
        <f aca="false">SUM(O189)</f>
        <v>0</v>
      </c>
    </row>
    <row r="189" customFormat="false" ht="21" hidden="false" customHeight="true" outlineLevel="0" collapsed="false">
      <c r="A189" s="66"/>
      <c r="B189" s="57"/>
      <c r="C189" s="43" t="s">
        <v>111</v>
      </c>
      <c r="D189" s="43" t="s">
        <v>112</v>
      </c>
      <c r="E189" s="43" t="s">
        <v>51</v>
      </c>
      <c r="F189" s="43" t="s">
        <v>131</v>
      </c>
      <c r="G189" s="43"/>
      <c r="H189" s="43"/>
      <c r="I189" s="47" t="n">
        <f aca="false">SUM(I190)</f>
        <v>19171</v>
      </c>
      <c r="J189" s="47" t="n">
        <f aca="false">SUM(J190)</f>
        <v>-19171</v>
      </c>
      <c r="K189" s="47" t="n">
        <f aca="false">SUM(K190)</f>
        <v>0</v>
      </c>
      <c r="L189" s="47" t="n">
        <f aca="false">SUM(L190)</f>
        <v>19385</v>
      </c>
      <c r="M189" s="47" t="n">
        <f aca="false">SUM(M190)</f>
        <v>-19385</v>
      </c>
      <c r="N189" s="47" t="n">
        <f aca="false">SUM(N190)</f>
        <v>0</v>
      </c>
      <c r="O189" s="47" t="n">
        <f aca="false">SUM(O190)</f>
        <v>0</v>
      </c>
    </row>
    <row r="190" customFormat="false" ht="21.75" hidden="false" customHeight="true" outlineLevel="0" collapsed="false">
      <c r="A190" s="66"/>
      <c r="B190" s="57"/>
      <c r="C190" s="43" t="s">
        <v>111</v>
      </c>
      <c r="D190" s="43" t="s">
        <v>112</v>
      </c>
      <c r="E190" s="43" t="s">
        <v>51</v>
      </c>
      <c r="F190" s="43" t="s">
        <v>132</v>
      </c>
      <c r="G190" s="43"/>
      <c r="H190" s="43"/>
      <c r="I190" s="41" t="n">
        <f aca="false">SUM(I191:I194)</f>
        <v>19171</v>
      </c>
      <c r="J190" s="41" t="n">
        <f aca="false">SUM(J191:J194)</f>
        <v>-19171</v>
      </c>
      <c r="K190" s="41" t="n">
        <f aca="false">SUM(K191:K194)</f>
        <v>0</v>
      </c>
      <c r="L190" s="41" t="n">
        <f aca="false">SUM(L191:L194)</f>
        <v>19385</v>
      </c>
      <c r="M190" s="41" t="n">
        <f aca="false">SUM(M191:M194)</f>
        <v>-19385</v>
      </c>
      <c r="N190" s="41" t="n">
        <f aca="false">SUM(N191:N194)</f>
        <v>0</v>
      </c>
      <c r="O190" s="41" t="n">
        <f aca="false">SUM(O191:O194)</f>
        <v>0</v>
      </c>
    </row>
    <row r="191" customFormat="false" ht="21" hidden="false" customHeight="true" outlineLevel="0" collapsed="false">
      <c r="A191" s="66"/>
      <c r="B191" s="57"/>
      <c r="C191" s="43" t="s">
        <v>111</v>
      </c>
      <c r="D191" s="43" t="s">
        <v>112</v>
      </c>
      <c r="E191" s="43" t="s">
        <v>51</v>
      </c>
      <c r="F191" s="43" t="s">
        <v>132</v>
      </c>
      <c r="G191" s="43" t="s">
        <v>133</v>
      </c>
      <c r="H191" s="43"/>
      <c r="I191" s="46" t="n">
        <v>14613</v>
      </c>
      <c r="J191" s="47" t="n">
        <v>-14613</v>
      </c>
      <c r="K191" s="42" t="n">
        <v>0</v>
      </c>
      <c r="L191" s="47" t="n">
        <v>14614</v>
      </c>
      <c r="M191" s="47" t="n">
        <v>-14614</v>
      </c>
      <c r="N191" s="47" t="n">
        <v>0</v>
      </c>
      <c r="O191" s="42" t="n">
        <v>0</v>
      </c>
    </row>
    <row r="192" customFormat="false" ht="21.75" hidden="false" customHeight="true" outlineLevel="0" collapsed="false">
      <c r="A192" s="66"/>
      <c r="B192" s="57"/>
      <c r="C192" s="43" t="s">
        <v>111</v>
      </c>
      <c r="D192" s="43" t="s">
        <v>112</v>
      </c>
      <c r="E192" s="43" t="s">
        <v>51</v>
      </c>
      <c r="F192" s="43" t="s">
        <v>132</v>
      </c>
      <c r="G192" s="43" t="s">
        <v>32</v>
      </c>
      <c r="H192" s="43"/>
      <c r="I192" s="46" t="n">
        <v>2493</v>
      </c>
      <c r="J192" s="47" t="n">
        <v>-2493</v>
      </c>
      <c r="K192" s="42" t="n">
        <v>0</v>
      </c>
      <c r="L192" s="47" t="n">
        <v>2699</v>
      </c>
      <c r="M192" s="47" t="n">
        <v>-2699</v>
      </c>
      <c r="N192" s="47" t="n">
        <v>0</v>
      </c>
      <c r="O192" s="42" t="n">
        <v>0</v>
      </c>
    </row>
    <row r="193" customFormat="false" ht="21.75" hidden="false" customHeight="true" outlineLevel="0" collapsed="false">
      <c r="A193" s="66"/>
      <c r="B193" s="57"/>
      <c r="C193" s="43" t="s">
        <v>111</v>
      </c>
      <c r="D193" s="43" t="s">
        <v>112</v>
      </c>
      <c r="E193" s="43" t="s">
        <v>51</v>
      </c>
      <c r="F193" s="43" t="s">
        <v>132</v>
      </c>
      <c r="G193" s="43" t="s">
        <v>60</v>
      </c>
      <c r="H193" s="43"/>
      <c r="I193" s="46" t="n">
        <v>2005</v>
      </c>
      <c r="J193" s="47" t="n">
        <v>-2005</v>
      </c>
      <c r="K193" s="42" t="n">
        <v>0</v>
      </c>
      <c r="L193" s="47" t="n">
        <v>2008</v>
      </c>
      <c r="M193" s="47" t="n">
        <v>-2008</v>
      </c>
      <c r="N193" s="47" t="n">
        <v>0</v>
      </c>
      <c r="O193" s="42" t="n">
        <v>0</v>
      </c>
    </row>
    <row r="194" customFormat="false" ht="21.75" hidden="false" customHeight="true" outlineLevel="0" collapsed="false">
      <c r="A194" s="66"/>
      <c r="B194" s="57"/>
      <c r="C194" s="43" t="s">
        <v>111</v>
      </c>
      <c r="D194" s="43" t="s">
        <v>112</v>
      </c>
      <c r="E194" s="43" t="s">
        <v>51</v>
      </c>
      <c r="F194" s="43" t="s">
        <v>132</v>
      </c>
      <c r="G194" s="43" t="s">
        <v>33</v>
      </c>
      <c r="H194" s="43"/>
      <c r="I194" s="46" t="n">
        <v>60</v>
      </c>
      <c r="J194" s="47" t="n">
        <v>-60</v>
      </c>
      <c r="K194" s="42" t="n">
        <v>0</v>
      </c>
      <c r="L194" s="47" t="n">
        <v>64</v>
      </c>
      <c r="M194" s="47" t="n">
        <v>-64</v>
      </c>
      <c r="N194" s="47" t="n">
        <v>0</v>
      </c>
      <c r="O194" s="42" t="n">
        <v>0</v>
      </c>
    </row>
    <row r="195" customFormat="false" ht="21.75" hidden="false" customHeight="true" outlineLevel="0" collapsed="false">
      <c r="A195" s="66"/>
      <c r="B195" s="57"/>
      <c r="C195" s="43" t="s">
        <v>111</v>
      </c>
      <c r="D195" s="43" t="s">
        <v>112</v>
      </c>
      <c r="E195" s="43" t="s">
        <v>51</v>
      </c>
      <c r="F195" s="43" t="s">
        <v>134</v>
      </c>
      <c r="G195" s="43"/>
      <c r="H195" s="43"/>
      <c r="I195" s="46" t="n">
        <f aca="false">I196+I197+I198</f>
        <v>3511.7</v>
      </c>
      <c r="J195" s="46" t="n">
        <f aca="false">J196+J197+J198</f>
        <v>-3511.7</v>
      </c>
      <c r="K195" s="46" t="n">
        <f aca="false">K196+K197+K198</f>
        <v>0</v>
      </c>
      <c r="L195" s="46" t="n">
        <f aca="false">L196+L197+L198</f>
        <v>3729.5</v>
      </c>
      <c r="M195" s="46" t="n">
        <f aca="false">M196+M197+M198</f>
        <v>-3729.5</v>
      </c>
      <c r="N195" s="46" t="n">
        <f aca="false">N196+N197+N198</f>
        <v>0</v>
      </c>
      <c r="O195" s="46" t="n">
        <f aca="false">O196+O197+O198</f>
        <v>0</v>
      </c>
    </row>
    <row r="196" customFormat="false" ht="21.75" hidden="false" customHeight="true" outlineLevel="0" collapsed="false">
      <c r="A196" s="66"/>
      <c r="B196" s="57"/>
      <c r="C196" s="43" t="s">
        <v>111</v>
      </c>
      <c r="D196" s="43" t="s">
        <v>112</v>
      </c>
      <c r="E196" s="43" t="s">
        <v>51</v>
      </c>
      <c r="F196" s="43" t="s">
        <v>134</v>
      </c>
      <c r="G196" s="43" t="s">
        <v>32</v>
      </c>
      <c r="H196" s="43"/>
      <c r="I196" s="46" t="n">
        <v>200</v>
      </c>
      <c r="J196" s="47" t="n">
        <v>-200</v>
      </c>
      <c r="K196" s="42" t="n">
        <v>0</v>
      </c>
      <c r="L196" s="47" t="n">
        <v>200</v>
      </c>
      <c r="M196" s="47" t="n">
        <v>-200</v>
      </c>
      <c r="N196" s="47" t="n">
        <v>0</v>
      </c>
      <c r="O196" s="42" t="n">
        <v>0</v>
      </c>
    </row>
    <row r="197" customFormat="false" ht="21.75" hidden="false" customHeight="true" outlineLevel="0" collapsed="false">
      <c r="A197" s="66"/>
      <c r="B197" s="57"/>
      <c r="C197" s="43" t="s">
        <v>111</v>
      </c>
      <c r="D197" s="43" t="s">
        <v>112</v>
      </c>
      <c r="E197" s="43" t="s">
        <v>51</v>
      </c>
      <c r="F197" s="43" t="s">
        <v>134</v>
      </c>
      <c r="G197" s="43" t="s">
        <v>71</v>
      </c>
      <c r="H197" s="43"/>
      <c r="I197" s="46" t="n">
        <v>2724.7</v>
      </c>
      <c r="J197" s="47" t="n">
        <v>-2724.7</v>
      </c>
      <c r="K197" s="42" t="n">
        <v>0</v>
      </c>
      <c r="L197" s="47" t="n">
        <v>2932.5</v>
      </c>
      <c r="M197" s="47" t="n">
        <v>-2932.5</v>
      </c>
      <c r="N197" s="47" t="n">
        <v>0</v>
      </c>
      <c r="O197" s="42" t="n">
        <v>0</v>
      </c>
    </row>
    <row r="198" customFormat="false" ht="21.75" hidden="false" customHeight="true" outlineLevel="0" collapsed="false">
      <c r="A198" s="66"/>
      <c r="B198" s="57"/>
      <c r="C198" s="43" t="s">
        <v>111</v>
      </c>
      <c r="D198" s="43" t="s">
        <v>112</v>
      </c>
      <c r="E198" s="43" t="s">
        <v>51</v>
      </c>
      <c r="F198" s="43" t="s">
        <v>134</v>
      </c>
      <c r="G198" s="43" t="s">
        <v>129</v>
      </c>
      <c r="H198" s="43"/>
      <c r="I198" s="46" t="n">
        <v>587</v>
      </c>
      <c r="J198" s="47" t="n">
        <v>-587</v>
      </c>
      <c r="K198" s="42" t="n">
        <v>0</v>
      </c>
      <c r="L198" s="47" t="n">
        <v>597</v>
      </c>
      <c r="M198" s="47" t="n">
        <v>-597</v>
      </c>
      <c r="N198" s="47" t="n">
        <v>0</v>
      </c>
      <c r="O198" s="42" t="n">
        <v>0</v>
      </c>
    </row>
    <row r="199" customFormat="false" ht="21.75" hidden="false" customHeight="true" outlineLevel="0" collapsed="false">
      <c r="A199" s="66"/>
      <c r="B199" s="57"/>
      <c r="C199" s="43" t="s">
        <v>111</v>
      </c>
      <c r="D199" s="43" t="s">
        <v>112</v>
      </c>
      <c r="E199" s="43" t="s">
        <v>51</v>
      </c>
      <c r="F199" s="43" t="s">
        <v>46</v>
      </c>
      <c r="G199" s="43"/>
      <c r="H199" s="43"/>
      <c r="I199" s="46" t="n">
        <f aca="false">I200</f>
        <v>60</v>
      </c>
      <c r="J199" s="46" t="n">
        <f aca="false">J200</f>
        <v>-60</v>
      </c>
      <c r="K199" s="46" t="n">
        <f aca="false">K200</f>
        <v>0</v>
      </c>
      <c r="L199" s="46" t="n">
        <f aca="false">L200</f>
        <v>0</v>
      </c>
      <c r="M199" s="46" t="n">
        <f aca="false">M200</f>
        <v>0</v>
      </c>
      <c r="N199" s="46" t="n">
        <f aca="false">N200</f>
        <v>0</v>
      </c>
      <c r="O199" s="46" t="n">
        <f aca="false">O200</f>
        <v>0</v>
      </c>
    </row>
    <row r="200" customFormat="false" ht="21.75" hidden="false" customHeight="true" outlineLevel="0" collapsed="false">
      <c r="A200" s="66"/>
      <c r="B200" s="57"/>
      <c r="C200" s="43" t="s">
        <v>111</v>
      </c>
      <c r="D200" s="43" t="s">
        <v>112</v>
      </c>
      <c r="E200" s="43" t="s">
        <v>51</v>
      </c>
      <c r="F200" s="43" t="s">
        <v>46</v>
      </c>
      <c r="G200" s="43" t="s">
        <v>71</v>
      </c>
      <c r="H200" s="43"/>
      <c r="I200" s="46" t="n">
        <v>60</v>
      </c>
      <c r="J200" s="47" t="n">
        <v>-60</v>
      </c>
      <c r="K200" s="42" t="n">
        <v>0</v>
      </c>
      <c r="L200" s="47" t="n">
        <v>0</v>
      </c>
      <c r="M200" s="47" t="n">
        <v>0</v>
      </c>
      <c r="N200" s="47" t="n">
        <v>0</v>
      </c>
      <c r="O200" s="42" t="n">
        <v>0</v>
      </c>
    </row>
    <row r="201" customFormat="false" ht="24" hidden="false" customHeight="true" outlineLevel="0" collapsed="false">
      <c r="A201" s="66"/>
      <c r="B201" s="57"/>
      <c r="C201" s="43" t="s">
        <v>111</v>
      </c>
      <c r="D201" s="43" t="s">
        <v>77</v>
      </c>
      <c r="E201" s="43" t="s">
        <v>47</v>
      </c>
      <c r="F201" s="43"/>
      <c r="G201" s="43"/>
      <c r="H201" s="43"/>
      <c r="I201" s="41" t="n">
        <f aca="false">SUM(I202,I207,I220)</f>
        <v>72907.4</v>
      </c>
      <c r="J201" s="41" t="n">
        <f aca="false">SUM(J202,J207,J220)</f>
        <v>-72907.4</v>
      </c>
      <c r="K201" s="41" t="n">
        <f aca="false">SUM(K202,K207,K220)</f>
        <v>0</v>
      </c>
      <c r="L201" s="41" t="n">
        <f aca="false">SUM(L202,L207,L220)</f>
        <v>75268.2</v>
      </c>
      <c r="M201" s="41" t="n">
        <f aca="false">SUM(M202,M207,M220)</f>
        <v>-75268.2</v>
      </c>
      <c r="N201" s="41" t="n">
        <f aca="false">SUM(N202,N207,N220)</f>
        <v>0</v>
      </c>
      <c r="O201" s="41" t="n">
        <f aca="false">SUM(O202,O207,O220)</f>
        <v>0</v>
      </c>
    </row>
    <row r="202" customFormat="false" ht="21.75" hidden="false" customHeight="true" outlineLevel="0" collapsed="false">
      <c r="A202" s="66"/>
      <c r="B202" s="57"/>
      <c r="C202" s="43" t="s">
        <v>111</v>
      </c>
      <c r="D202" s="43" t="s">
        <v>77</v>
      </c>
      <c r="E202" s="43" t="s">
        <v>50</v>
      </c>
      <c r="F202" s="43"/>
      <c r="G202" s="43"/>
      <c r="H202" s="43"/>
      <c r="I202" s="41" t="n">
        <f aca="false">SUM(I203,I205)</f>
        <v>3599.8</v>
      </c>
      <c r="J202" s="41" t="n">
        <f aca="false">SUM(J203,J205)</f>
        <v>-3599.8</v>
      </c>
      <c r="K202" s="41" t="n">
        <f aca="false">SUM(K203,K205)</f>
        <v>0</v>
      </c>
      <c r="L202" s="41" t="n">
        <f aca="false">SUM(L203,L205)</f>
        <v>4024.3</v>
      </c>
      <c r="M202" s="41" t="n">
        <f aca="false">SUM(M203,M205)</f>
        <v>-4024.3</v>
      </c>
      <c r="N202" s="41" t="n">
        <f aca="false">SUM(N203,N205)</f>
        <v>0</v>
      </c>
      <c r="O202" s="41" t="n">
        <f aca="false">SUM(O203,O205)</f>
        <v>0</v>
      </c>
    </row>
    <row r="203" customFormat="false" ht="21" hidden="false" customHeight="true" outlineLevel="0" collapsed="false">
      <c r="A203" s="66"/>
      <c r="B203" s="57"/>
      <c r="C203" s="43" t="s">
        <v>111</v>
      </c>
      <c r="D203" s="43" t="s">
        <v>77</v>
      </c>
      <c r="E203" s="43" t="s">
        <v>50</v>
      </c>
      <c r="F203" s="43" t="s">
        <v>135</v>
      </c>
      <c r="G203" s="43"/>
      <c r="H203" s="43"/>
      <c r="I203" s="41" t="n">
        <f aca="false">SUM(I204)</f>
        <v>62.5</v>
      </c>
      <c r="J203" s="41" t="n">
        <f aca="false">SUM(J204)</f>
        <v>-62.5</v>
      </c>
      <c r="K203" s="41" t="n">
        <f aca="false">SUM(K204)</f>
        <v>0</v>
      </c>
      <c r="L203" s="41" t="n">
        <f aca="false">SUM(L204)</f>
        <v>62.5</v>
      </c>
      <c r="M203" s="41" t="n">
        <f aca="false">SUM(M204)</f>
        <v>-62.5</v>
      </c>
      <c r="N203" s="41" t="n">
        <f aca="false">SUM(N204)</f>
        <v>0</v>
      </c>
      <c r="O203" s="41" t="n">
        <f aca="false">SUM(O204)</f>
        <v>0</v>
      </c>
    </row>
    <row r="204" customFormat="false" ht="20.25" hidden="false" customHeight="true" outlineLevel="0" collapsed="false">
      <c r="A204" s="66"/>
      <c r="B204" s="57"/>
      <c r="C204" s="43" t="s">
        <v>111</v>
      </c>
      <c r="D204" s="43" t="s">
        <v>77</v>
      </c>
      <c r="E204" s="43" t="s">
        <v>50</v>
      </c>
      <c r="F204" s="43" t="s">
        <v>135</v>
      </c>
      <c r="G204" s="43" t="s">
        <v>71</v>
      </c>
      <c r="H204" s="43"/>
      <c r="I204" s="46" t="n">
        <v>62.5</v>
      </c>
      <c r="J204" s="47" t="n">
        <v>-62.5</v>
      </c>
      <c r="K204" s="42" t="n">
        <v>0</v>
      </c>
      <c r="L204" s="47" t="n">
        <v>62.5</v>
      </c>
      <c r="M204" s="47" t="n">
        <v>-62.5</v>
      </c>
      <c r="N204" s="47" t="n">
        <v>0</v>
      </c>
      <c r="O204" s="42" t="n">
        <v>0</v>
      </c>
    </row>
    <row r="205" customFormat="false" ht="20.25" hidden="false" customHeight="true" outlineLevel="0" collapsed="false">
      <c r="A205" s="66"/>
      <c r="B205" s="57"/>
      <c r="C205" s="43" t="s">
        <v>111</v>
      </c>
      <c r="D205" s="43" t="s">
        <v>77</v>
      </c>
      <c r="E205" s="43" t="s">
        <v>50</v>
      </c>
      <c r="F205" s="43" t="s">
        <v>136</v>
      </c>
      <c r="G205" s="43"/>
      <c r="H205" s="43"/>
      <c r="I205" s="46" t="n">
        <f aca="false">I206</f>
        <v>3537.3</v>
      </c>
      <c r="J205" s="46" t="n">
        <f aca="false">J206</f>
        <v>-3537.3</v>
      </c>
      <c r="K205" s="46" t="n">
        <f aca="false">K206</f>
        <v>0</v>
      </c>
      <c r="L205" s="46" t="n">
        <f aca="false">L206</f>
        <v>3961.8</v>
      </c>
      <c r="M205" s="46" t="n">
        <f aca="false">M206</f>
        <v>-3961.8</v>
      </c>
      <c r="N205" s="46" t="n">
        <f aca="false">N206</f>
        <v>0</v>
      </c>
      <c r="O205" s="46" t="n">
        <f aca="false">O206</f>
        <v>0</v>
      </c>
    </row>
    <row r="206" customFormat="false" ht="20.25" hidden="false" customHeight="true" outlineLevel="0" collapsed="false">
      <c r="A206" s="66"/>
      <c r="B206" s="57"/>
      <c r="C206" s="43" t="s">
        <v>111</v>
      </c>
      <c r="D206" s="43" t="s">
        <v>77</v>
      </c>
      <c r="E206" s="43" t="s">
        <v>50</v>
      </c>
      <c r="F206" s="43" t="s">
        <v>136</v>
      </c>
      <c r="G206" s="43" t="s">
        <v>137</v>
      </c>
      <c r="H206" s="43"/>
      <c r="I206" s="46" t="n">
        <v>3537.3</v>
      </c>
      <c r="J206" s="47" t="n">
        <v>-3537.3</v>
      </c>
      <c r="K206" s="42" t="n">
        <v>0</v>
      </c>
      <c r="L206" s="47" t="n">
        <v>3961.8</v>
      </c>
      <c r="M206" s="47" t="n">
        <v>-3961.8</v>
      </c>
      <c r="N206" s="47" t="n">
        <v>0</v>
      </c>
      <c r="O206" s="42" t="n">
        <v>0</v>
      </c>
    </row>
    <row r="207" customFormat="false" ht="21" hidden="false" customHeight="true" outlineLevel="0" collapsed="false">
      <c r="A207" s="66"/>
      <c r="B207" s="57"/>
      <c r="C207" s="43" t="s">
        <v>111</v>
      </c>
      <c r="D207" s="43" t="s">
        <v>77</v>
      </c>
      <c r="E207" s="43" t="s">
        <v>30</v>
      </c>
      <c r="F207" s="43"/>
      <c r="G207" s="43"/>
      <c r="H207" s="43"/>
      <c r="I207" s="45" t="n">
        <f aca="false">SUM(I208,I215)</f>
        <v>69202.6</v>
      </c>
      <c r="J207" s="45" t="n">
        <f aca="false">SUM(J208,J215)</f>
        <v>-69202.6</v>
      </c>
      <c r="K207" s="45" t="n">
        <f aca="false">SUM(K208,K215)</f>
        <v>0</v>
      </c>
      <c r="L207" s="45" t="n">
        <f aca="false">SUM(L208,L215)</f>
        <v>71243.9</v>
      </c>
      <c r="M207" s="45" t="n">
        <f aca="false">SUM(M208,M215)</f>
        <v>-71243.9</v>
      </c>
      <c r="N207" s="45" t="n">
        <f aca="false">SUM(N208,N215)</f>
        <v>0</v>
      </c>
      <c r="O207" s="45" t="n">
        <f aca="false">SUM(O208,O215)</f>
        <v>0</v>
      </c>
    </row>
    <row r="208" customFormat="false" ht="20.25" hidden="false" customHeight="true" outlineLevel="0" collapsed="false">
      <c r="A208" s="66"/>
      <c r="B208" s="57"/>
      <c r="C208" s="43" t="s">
        <v>111</v>
      </c>
      <c r="D208" s="49" t="s">
        <v>77</v>
      </c>
      <c r="E208" s="49" t="s">
        <v>30</v>
      </c>
      <c r="F208" s="49" t="s">
        <v>138</v>
      </c>
      <c r="G208" s="49"/>
      <c r="H208" s="49"/>
      <c r="I208" s="41" t="n">
        <f aca="false">SUM(I209,I212)</f>
        <v>6370.5</v>
      </c>
      <c r="J208" s="41" t="n">
        <f aca="false">SUM(J209,J212)</f>
        <v>-6370.5</v>
      </c>
      <c r="K208" s="41" t="n">
        <f aca="false">SUM(K209,K212)</f>
        <v>0</v>
      </c>
      <c r="L208" s="41" t="n">
        <f aca="false">SUM(L209,L212)</f>
        <v>6370.5</v>
      </c>
      <c r="M208" s="41" t="n">
        <f aca="false">SUM(M209,M212)</f>
        <v>-6370.5</v>
      </c>
      <c r="N208" s="41" t="n">
        <f aca="false">SUM(N209,N212)</f>
        <v>0</v>
      </c>
      <c r="O208" s="41" t="n">
        <f aca="false">SUM(O209,O212)</f>
        <v>0</v>
      </c>
    </row>
    <row r="209" customFormat="false" ht="21.75" hidden="false" customHeight="true" outlineLevel="0" collapsed="false">
      <c r="A209" s="66"/>
      <c r="B209" s="57"/>
      <c r="C209" s="43" t="s">
        <v>111</v>
      </c>
      <c r="D209" s="43" t="s">
        <v>77</v>
      </c>
      <c r="E209" s="43" t="s">
        <v>30</v>
      </c>
      <c r="F209" s="49" t="s">
        <v>139</v>
      </c>
      <c r="G209" s="49"/>
      <c r="H209" s="49"/>
      <c r="I209" s="41" t="n">
        <f aca="false">SUM(I210)</f>
        <v>53</v>
      </c>
      <c r="J209" s="41" t="n">
        <f aca="false">SUM(J210)</f>
        <v>-53</v>
      </c>
      <c r="K209" s="41" t="n">
        <f aca="false">SUM(K210)</f>
        <v>0</v>
      </c>
      <c r="L209" s="41" t="n">
        <f aca="false">SUM(L210)</f>
        <v>53</v>
      </c>
      <c r="M209" s="41" t="n">
        <f aca="false">SUM(M210)</f>
        <v>-53</v>
      </c>
      <c r="N209" s="41" t="n">
        <f aca="false">SUM(N210)</f>
        <v>0</v>
      </c>
      <c r="O209" s="41" t="n">
        <f aca="false">SUM(O210)</f>
        <v>0</v>
      </c>
    </row>
    <row r="210" customFormat="false" ht="22.5" hidden="false" customHeight="true" outlineLevel="0" collapsed="false">
      <c r="A210" s="66"/>
      <c r="B210" s="57"/>
      <c r="C210" s="43" t="s">
        <v>111</v>
      </c>
      <c r="D210" s="43" t="s">
        <v>77</v>
      </c>
      <c r="E210" s="43" t="s">
        <v>30</v>
      </c>
      <c r="F210" s="49" t="s">
        <v>140</v>
      </c>
      <c r="G210" s="49"/>
      <c r="H210" s="49"/>
      <c r="I210" s="41" t="n">
        <f aca="false">SUM(I211)</f>
        <v>53</v>
      </c>
      <c r="J210" s="41" t="n">
        <f aca="false">SUM(J211)</f>
        <v>-53</v>
      </c>
      <c r="K210" s="41" t="n">
        <f aca="false">SUM(K211)</f>
        <v>0</v>
      </c>
      <c r="L210" s="41" t="n">
        <f aca="false">SUM(L211)</f>
        <v>53</v>
      </c>
      <c r="M210" s="41" t="n">
        <f aca="false">SUM(M211)</f>
        <v>-53</v>
      </c>
      <c r="N210" s="41" t="n">
        <f aca="false">SUM(N211)</f>
        <v>0</v>
      </c>
      <c r="O210" s="41" t="n">
        <f aca="false">SUM(O211)</f>
        <v>0</v>
      </c>
    </row>
    <row r="211" customFormat="false" ht="21.75" hidden="false" customHeight="true" outlineLevel="0" collapsed="false">
      <c r="A211" s="66"/>
      <c r="B211" s="57"/>
      <c r="C211" s="43" t="s">
        <v>111</v>
      </c>
      <c r="D211" s="43" t="s">
        <v>77</v>
      </c>
      <c r="E211" s="43" t="s">
        <v>30</v>
      </c>
      <c r="F211" s="49" t="s">
        <v>140</v>
      </c>
      <c r="G211" s="49" t="s">
        <v>71</v>
      </c>
      <c r="H211" s="49"/>
      <c r="I211" s="50" t="n">
        <v>53</v>
      </c>
      <c r="J211" s="41" t="n">
        <v>-53</v>
      </c>
      <c r="K211" s="42" t="n">
        <v>0</v>
      </c>
      <c r="L211" s="51" t="n">
        <v>53</v>
      </c>
      <c r="M211" s="41" t="n">
        <v>-53</v>
      </c>
      <c r="N211" s="41" t="n">
        <v>0</v>
      </c>
      <c r="O211" s="42" t="n">
        <v>0</v>
      </c>
    </row>
    <row r="212" customFormat="false" ht="21.75" hidden="false" customHeight="true" outlineLevel="0" collapsed="false">
      <c r="A212" s="66"/>
      <c r="B212" s="57"/>
      <c r="C212" s="43" t="s">
        <v>111</v>
      </c>
      <c r="D212" s="49" t="s">
        <v>77</v>
      </c>
      <c r="E212" s="49" t="s">
        <v>30</v>
      </c>
      <c r="F212" s="49" t="s">
        <v>141</v>
      </c>
      <c r="G212" s="49"/>
      <c r="H212" s="49"/>
      <c r="I212" s="41" t="n">
        <f aca="false">SUM(I213)</f>
        <v>6317.5</v>
      </c>
      <c r="J212" s="41" t="n">
        <f aca="false">SUM(J213)</f>
        <v>-6317.5</v>
      </c>
      <c r="K212" s="41" t="n">
        <f aca="false">SUM(K213)</f>
        <v>0</v>
      </c>
      <c r="L212" s="41" t="n">
        <f aca="false">SUM(L213)</f>
        <v>6317.5</v>
      </c>
      <c r="M212" s="41" t="n">
        <f aca="false">SUM(M213)</f>
        <v>-6317.5</v>
      </c>
      <c r="N212" s="41" t="n">
        <f aca="false">SUM(N213)</f>
        <v>0</v>
      </c>
      <c r="O212" s="41" t="n">
        <f aca="false">SUM(O213)</f>
        <v>0</v>
      </c>
    </row>
    <row r="213" customFormat="false" ht="22.5" hidden="false" customHeight="true" outlineLevel="0" collapsed="false">
      <c r="A213" s="66"/>
      <c r="B213" s="57"/>
      <c r="C213" s="43" t="s">
        <v>111</v>
      </c>
      <c r="D213" s="49" t="s">
        <v>77</v>
      </c>
      <c r="E213" s="49" t="s">
        <v>30</v>
      </c>
      <c r="F213" s="49" t="s">
        <v>142</v>
      </c>
      <c r="G213" s="49"/>
      <c r="H213" s="49"/>
      <c r="I213" s="41" t="n">
        <f aca="false">SUM(I214)</f>
        <v>6317.5</v>
      </c>
      <c r="J213" s="41" t="n">
        <f aca="false">SUM(J214)</f>
        <v>-6317.5</v>
      </c>
      <c r="K213" s="41" t="n">
        <f aca="false">SUM(K214)</f>
        <v>0</v>
      </c>
      <c r="L213" s="41" t="n">
        <f aca="false">SUM(L214)</f>
        <v>6317.5</v>
      </c>
      <c r="M213" s="41" t="n">
        <f aca="false">SUM(M214)</f>
        <v>-6317.5</v>
      </c>
      <c r="N213" s="41" t="n">
        <f aca="false">SUM(N214)</f>
        <v>0</v>
      </c>
      <c r="O213" s="41" t="n">
        <f aca="false">SUM(O214)</f>
        <v>0</v>
      </c>
    </row>
    <row r="214" customFormat="false" ht="22.5" hidden="false" customHeight="true" outlineLevel="0" collapsed="false">
      <c r="A214" s="66"/>
      <c r="B214" s="57"/>
      <c r="C214" s="43" t="s">
        <v>111</v>
      </c>
      <c r="D214" s="49" t="s">
        <v>77</v>
      </c>
      <c r="E214" s="49" t="s">
        <v>30</v>
      </c>
      <c r="F214" s="49" t="s">
        <v>142</v>
      </c>
      <c r="G214" s="49" t="s">
        <v>80</v>
      </c>
      <c r="H214" s="49"/>
      <c r="I214" s="50" t="n">
        <v>6317.5</v>
      </c>
      <c r="J214" s="41" t="n">
        <v>-6317.5</v>
      </c>
      <c r="K214" s="42" t="n">
        <v>0</v>
      </c>
      <c r="L214" s="51" t="n">
        <v>6317.5</v>
      </c>
      <c r="M214" s="41" t="n">
        <v>-6317.5</v>
      </c>
      <c r="N214" s="41" t="n">
        <v>0</v>
      </c>
      <c r="O214" s="42" t="n">
        <v>0</v>
      </c>
    </row>
    <row r="215" customFormat="false" ht="24" hidden="false" customHeight="true" outlineLevel="0" collapsed="false">
      <c r="A215" s="66"/>
      <c r="B215" s="57"/>
      <c r="C215" s="43" t="s">
        <v>111</v>
      </c>
      <c r="D215" s="49" t="s">
        <v>77</v>
      </c>
      <c r="E215" s="49" t="s">
        <v>30</v>
      </c>
      <c r="F215" s="49" t="s">
        <v>143</v>
      </c>
      <c r="G215" s="49"/>
      <c r="H215" s="49"/>
      <c r="I215" s="41" t="n">
        <f aca="false">SUM(I216,I218)</f>
        <v>62832.1</v>
      </c>
      <c r="J215" s="41" t="n">
        <f aca="false">SUM(J216,J218)</f>
        <v>-62832.1</v>
      </c>
      <c r="K215" s="41" t="n">
        <f aca="false">SUM(K216,K218)</f>
        <v>0</v>
      </c>
      <c r="L215" s="41" t="n">
        <f aca="false">SUM(L216,L218)</f>
        <v>64873.4</v>
      </c>
      <c r="M215" s="41" t="n">
        <f aca="false">SUM(M216,M218)</f>
        <v>-64873.4</v>
      </c>
      <c r="N215" s="41" t="n">
        <f aca="false">SUM(N216,N218)</f>
        <v>0</v>
      </c>
      <c r="O215" s="41" t="n">
        <f aca="false">SUM(O216,O218)</f>
        <v>0</v>
      </c>
    </row>
    <row r="216" customFormat="false" ht="23.25" hidden="false" customHeight="true" outlineLevel="0" collapsed="false">
      <c r="A216" s="66"/>
      <c r="B216" s="57"/>
      <c r="C216" s="43" t="s">
        <v>111</v>
      </c>
      <c r="D216" s="49" t="s">
        <v>77</v>
      </c>
      <c r="E216" s="49" t="s">
        <v>30</v>
      </c>
      <c r="F216" s="49" t="s">
        <v>144</v>
      </c>
      <c r="G216" s="49"/>
      <c r="H216" s="49"/>
      <c r="I216" s="41" t="n">
        <f aca="false">SUM(I217)</f>
        <v>40827.8</v>
      </c>
      <c r="J216" s="41" t="n">
        <f aca="false">SUM(J217)</f>
        <v>-40827.8</v>
      </c>
      <c r="K216" s="41" t="n">
        <f aca="false">SUM(K217)</f>
        <v>0</v>
      </c>
      <c r="L216" s="41" t="n">
        <f aca="false">SUM(L217)</f>
        <v>42869.1</v>
      </c>
      <c r="M216" s="41" t="n">
        <f aca="false">SUM(M217)</f>
        <v>-42869.1</v>
      </c>
      <c r="N216" s="41" t="n">
        <f aca="false">SUM(N217)</f>
        <v>0</v>
      </c>
      <c r="O216" s="41" t="n">
        <f aca="false">SUM(O217)</f>
        <v>0</v>
      </c>
    </row>
    <row r="217" customFormat="false" ht="23.25" hidden="false" customHeight="true" outlineLevel="0" collapsed="false">
      <c r="A217" s="66"/>
      <c r="B217" s="57"/>
      <c r="C217" s="43" t="s">
        <v>111</v>
      </c>
      <c r="D217" s="49" t="s">
        <v>77</v>
      </c>
      <c r="E217" s="49" t="s">
        <v>30</v>
      </c>
      <c r="F217" s="49" t="s">
        <v>144</v>
      </c>
      <c r="G217" s="49" t="s">
        <v>80</v>
      </c>
      <c r="H217" s="49"/>
      <c r="I217" s="50" t="n">
        <v>40827.8</v>
      </c>
      <c r="J217" s="41" t="n">
        <v>-40827.8</v>
      </c>
      <c r="K217" s="42" t="n">
        <v>0</v>
      </c>
      <c r="L217" s="51" t="n">
        <v>42869.1</v>
      </c>
      <c r="M217" s="41" t="n">
        <v>-42869.1</v>
      </c>
      <c r="N217" s="41" t="n">
        <v>0</v>
      </c>
      <c r="O217" s="42" t="n">
        <v>0</v>
      </c>
    </row>
    <row r="218" customFormat="false" ht="22.5" hidden="false" customHeight="true" outlineLevel="0" collapsed="false">
      <c r="A218" s="66"/>
      <c r="B218" s="57"/>
      <c r="C218" s="43" t="s">
        <v>111</v>
      </c>
      <c r="D218" s="49" t="s">
        <v>77</v>
      </c>
      <c r="E218" s="49" t="s">
        <v>30</v>
      </c>
      <c r="F218" s="49" t="s">
        <v>145</v>
      </c>
      <c r="G218" s="49"/>
      <c r="H218" s="49"/>
      <c r="I218" s="41" t="n">
        <f aca="false">SUM(I219)</f>
        <v>22004.3</v>
      </c>
      <c r="J218" s="41" t="n">
        <f aca="false">SUM(J219)</f>
        <v>-22004.3</v>
      </c>
      <c r="K218" s="41" t="n">
        <f aca="false">SUM(K219)</f>
        <v>0</v>
      </c>
      <c r="L218" s="41" t="n">
        <f aca="false">SUM(L219)</f>
        <v>22004.3</v>
      </c>
      <c r="M218" s="41" t="n">
        <f aca="false">SUM(M219)</f>
        <v>-22004.3</v>
      </c>
      <c r="N218" s="41" t="n">
        <f aca="false">SUM(N219)</f>
        <v>0</v>
      </c>
      <c r="O218" s="41" t="n">
        <f aca="false">SUM(O219)</f>
        <v>0</v>
      </c>
    </row>
    <row r="219" customFormat="false" ht="20.25" hidden="false" customHeight="true" outlineLevel="0" collapsed="false">
      <c r="A219" s="66"/>
      <c r="B219" s="57"/>
      <c r="C219" s="43" t="s">
        <v>111</v>
      </c>
      <c r="D219" s="49" t="s">
        <v>77</v>
      </c>
      <c r="E219" s="49" t="s">
        <v>30</v>
      </c>
      <c r="F219" s="49" t="s">
        <v>145</v>
      </c>
      <c r="G219" s="49" t="s">
        <v>80</v>
      </c>
      <c r="H219" s="49"/>
      <c r="I219" s="50" t="n">
        <v>22004.3</v>
      </c>
      <c r="J219" s="41" t="n">
        <v>-22004.3</v>
      </c>
      <c r="K219" s="42" t="n">
        <v>0</v>
      </c>
      <c r="L219" s="51" t="n">
        <v>22004.3</v>
      </c>
      <c r="M219" s="41" t="n">
        <v>-22004.3</v>
      </c>
      <c r="N219" s="41" t="n">
        <v>0</v>
      </c>
      <c r="O219" s="42" t="n">
        <v>0</v>
      </c>
    </row>
    <row r="220" customFormat="false" ht="20.25" hidden="false" customHeight="true" outlineLevel="0" collapsed="false">
      <c r="A220" s="66"/>
      <c r="B220" s="57"/>
      <c r="C220" s="43" t="s">
        <v>111</v>
      </c>
      <c r="D220" s="49" t="s">
        <v>77</v>
      </c>
      <c r="E220" s="49" t="s">
        <v>86</v>
      </c>
      <c r="F220" s="49"/>
      <c r="G220" s="49"/>
      <c r="H220" s="49"/>
      <c r="I220" s="50" t="n">
        <f aca="false">I221</f>
        <v>105</v>
      </c>
      <c r="J220" s="50" t="n">
        <f aca="false">J221</f>
        <v>-105</v>
      </c>
      <c r="K220" s="50" t="n">
        <f aca="false">K221</f>
        <v>0</v>
      </c>
      <c r="L220" s="50" t="n">
        <f aca="false">L221</f>
        <v>0</v>
      </c>
      <c r="M220" s="50" t="n">
        <f aca="false">M221</f>
        <v>0</v>
      </c>
      <c r="N220" s="50" t="n">
        <f aca="false">N221</f>
        <v>0</v>
      </c>
      <c r="O220" s="50" t="n">
        <f aca="false">O221</f>
        <v>0</v>
      </c>
    </row>
    <row r="221" customFormat="false" ht="20.25" hidden="false" customHeight="true" outlineLevel="0" collapsed="false">
      <c r="A221" s="66"/>
      <c r="B221" s="57"/>
      <c r="C221" s="43" t="s">
        <v>111</v>
      </c>
      <c r="D221" s="49" t="s">
        <v>77</v>
      </c>
      <c r="E221" s="49" t="s">
        <v>86</v>
      </c>
      <c r="F221" s="49" t="s">
        <v>146</v>
      </c>
      <c r="G221" s="49"/>
      <c r="H221" s="49"/>
      <c r="I221" s="50" t="n">
        <f aca="false">I222</f>
        <v>105</v>
      </c>
      <c r="J221" s="50" t="n">
        <f aca="false">J222</f>
        <v>-105</v>
      </c>
      <c r="K221" s="50" t="n">
        <f aca="false">K222</f>
        <v>0</v>
      </c>
      <c r="L221" s="50" t="n">
        <f aca="false">L222</f>
        <v>0</v>
      </c>
      <c r="M221" s="50" t="n">
        <f aca="false">M222</f>
        <v>0</v>
      </c>
      <c r="N221" s="50" t="n">
        <f aca="false">N222</f>
        <v>0</v>
      </c>
      <c r="O221" s="50" t="n">
        <f aca="false">O222</f>
        <v>0</v>
      </c>
    </row>
    <row r="222" customFormat="false" ht="20.25" hidden="false" customHeight="true" outlineLevel="0" collapsed="false">
      <c r="A222" s="66"/>
      <c r="B222" s="57"/>
      <c r="C222" s="43" t="s">
        <v>111</v>
      </c>
      <c r="D222" s="49" t="s">
        <v>77</v>
      </c>
      <c r="E222" s="49" t="s">
        <v>86</v>
      </c>
      <c r="F222" s="49" t="s">
        <v>146</v>
      </c>
      <c r="G222" s="49" t="s">
        <v>71</v>
      </c>
      <c r="H222" s="49"/>
      <c r="I222" s="50" t="n">
        <v>105</v>
      </c>
      <c r="J222" s="41" t="n">
        <v>-105</v>
      </c>
      <c r="K222" s="42" t="n">
        <v>0</v>
      </c>
      <c r="L222" s="51" t="n">
        <v>0</v>
      </c>
      <c r="M222" s="41" t="n">
        <v>0</v>
      </c>
      <c r="N222" s="41" t="n">
        <v>0</v>
      </c>
      <c r="O222" s="42" t="n">
        <v>0</v>
      </c>
    </row>
    <row r="223" customFormat="false" ht="23.25" hidden="false" customHeight="true" outlineLevel="0" collapsed="false">
      <c r="A223" s="66" t="s">
        <v>147</v>
      </c>
      <c r="B223" s="67" t="s">
        <v>148</v>
      </c>
      <c r="C223" s="58" t="s">
        <v>149</v>
      </c>
      <c r="D223" s="58"/>
      <c r="E223" s="58"/>
      <c r="F223" s="58"/>
      <c r="G223" s="58"/>
      <c r="H223" s="58"/>
      <c r="I223" s="35" t="n">
        <f aca="false">SUM(I224,I232,I250)</f>
        <v>19726.9</v>
      </c>
      <c r="J223" s="35" t="n">
        <f aca="false">SUM(J224,J232,J250)</f>
        <v>-19726.9</v>
      </c>
      <c r="K223" s="35" t="n">
        <f aca="false">SUM(K224,K232,K250)</f>
        <v>0</v>
      </c>
      <c r="L223" s="35" t="n">
        <f aca="false">SUM(L224,L232,L250)</f>
        <v>19846.3</v>
      </c>
      <c r="M223" s="35" t="n">
        <f aca="false">SUM(M224,M232,M250)</f>
        <v>-19846.3</v>
      </c>
      <c r="N223" s="35" t="n">
        <f aca="false">SUM(N224,N232,N250)</f>
        <v>0</v>
      </c>
      <c r="O223" s="35" t="n">
        <f aca="false">SUM(O224,O232,O250)</f>
        <v>0</v>
      </c>
    </row>
    <row r="224" customFormat="false" ht="22.5" hidden="false" customHeight="true" outlineLevel="0" collapsed="false">
      <c r="A224" s="66"/>
      <c r="B224" s="67"/>
      <c r="C224" s="43" t="s">
        <v>149</v>
      </c>
      <c r="D224" s="43" t="s">
        <v>112</v>
      </c>
      <c r="E224" s="43" t="s">
        <v>47</v>
      </c>
      <c r="F224" s="43"/>
      <c r="G224" s="43"/>
      <c r="H224" s="43"/>
      <c r="I224" s="41" t="n">
        <f aca="false">SUM(I225)</f>
        <v>15277</v>
      </c>
      <c r="J224" s="41" t="n">
        <f aca="false">SUM(J225)</f>
        <v>-15277</v>
      </c>
      <c r="K224" s="41" t="n">
        <f aca="false">SUM(K225)</f>
        <v>0</v>
      </c>
      <c r="L224" s="41" t="n">
        <f aca="false">SUM(L225)</f>
        <v>15421.1</v>
      </c>
      <c r="M224" s="41" t="n">
        <f aca="false">SUM(M225)</f>
        <v>-15421.1</v>
      </c>
      <c r="N224" s="41" t="n">
        <f aca="false">SUM(N225)</f>
        <v>0</v>
      </c>
      <c r="O224" s="41" t="n">
        <f aca="false">SUM(O225)</f>
        <v>0</v>
      </c>
    </row>
    <row r="225" customFormat="false" ht="22.5" hidden="false" customHeight="true" outlineLevel="0" collapsed="false">
      <c r="A225" s="66"/>
      <c r="B225" s="67"/>
      <c r="C225" s="43" t="s">
        <v>149</v>
      </c>
      <c r="D225" s="43" t="s">
        <v>112</v>
      </c>
      <c r="E225" s="43" t="s">
        <v>26</v>
      </c>
      <c r="F225" s="43"/>
      <c r="G225" s="43"/>
      <c r="H225" s="43"/>
      <c r="I225" s="41" t="n">
        <f aca="false">SUM(I226,I230)</f>
        <v>15277</v>
      </c>
      <c r="J225" s="41" t="n">
        <f aca="false">SUM(J226,J230)</f>
        <v>-15277</v>
      </c>
      <c r="K225" s="41" t="n">
        <f aca="false">SUM(K226,K230)</f>
        <v>0</v>
      </c>
      <c r="L225" s="41" t="n">
        <f aca="false">SUM(L226,L230)</f>
        <v>15421.1</v>
      </c>
      <c r="M225" s="41" t="n">
        <f aca="false">SUM(M226,M230)</f>
        <v>-15421.1</v>
      </c>
      <c r="N225" s="41" t="n">
        <f aca="false">SUM(N226,N230)</f>
        <v>0</v>
      </c>
      <c r="O225" s="41" t="n">
        <f aca="false">SUM(O226,O230)</f>
        <v>0</v>
      </c>
    </row>
    <row r="226" customFormat="false" ht="22.5" hidden="false" customHeight="true" outlineLevel="0" collapsed="false">
      <c r="A226" s="66"/>
      <c r="B226" s="67"/>
      <c r="C226" s="43" t="s">
        <v>149</v>
      </c>
      <c r="D226" s="43" t="s">
        <v>112</v>
      </c>
      <c r="E226" s="43" t="s">
        <v>26</v>
      </c>
      <c r="F226" s="43" t="s">
        <v>124</v>
      </c>
      <c r="G226" s="43"/>
      <c r="H226" s="43"/>
      <c r="I226" s="41" t="n">
        <f aca="false">SUM(I227)</f>
        <v>15211</v>
      </c>
      <c r="J226" s="41" t="n">
        <f aca="false">SUM(J227)</f>
        <v>-15211</v>
      </c>
      <c r="K226" s="41" t="n">
        <f aca="false">SUM(K227)</f>
        <v>0</v>
      </c>
      <c r="L226" s="41" t="n">
        <f aca="false">SUM(L227)</f>
        <v>15355.1</v>
      </c>
      <c r="M226" s="41" t="n">
        <f aca="false">SUM(M227)</f>
        <v>-15355.1</v>
      </c>
      <c r="N226" s="41" t="n">
        <f aca="false">SUM(N227)</f>
        <v>0</v>
      </c>
      <c r="O226" s="41" t="n">
        <f aca="false">SUM(O227)</f>
        <v>0</v>
      </c>
    </row>
    <row r="227" customFormat="false" ht="21.75" hidden="false" customHeight="true" outlineLevel="0" collapsed="false">
      <c r="A227" s="66"/>
      <c r="B227" s="67"/>
      <c r="C227" s="43" t="s">
        <v>149</v>
      </c>
      <c r="D227" s="43" t="s">
        <v>112</v>
      </c>
      <c r="E227" s="43" t="s">
        <v>26</v>
      </c>
      <c r="F227" s="43" t="s">
        <v>125</v>
      </c>
      <c r="G227" s="43"/>
      <c r="H227" s="43"/>
      <c r="I227" s="41" t="n">
        <f aca="false">SUM(I228)</f>
        <v>15211</v>
      </c>
      <c r="J227" s="41" t="n">
        <f aca="false">SUM(J228)</f>
        <v>-15211</v>
      </c>
      <c r="K227" s="41" t="n">
        <f aca="false">SUM(K228)</f>
        <v>0</v>
      </c>
      <c r="L227" s="41" t="n">
        <f aca="false">SUM(L228)</f>
        <v>15355.1</v>
      </c>
      <c r="M227" s="41" t="n">
        <f aca="false">SUM(M228)</f>
        <v>-15355.1</v>
      </c>
      <c r="N227" s="41" t="n">
        <f aca="false">SUM(N228)</f>
        <v>0</v>
      </c>
      <c r="O227" s="41" t="n">
        <f aca="false">SUM(O228)</f>
        <v>0</v>
      </c>
    </row>
    <row r="228" customFormat="false" ht="21.75" hidden="false" customHeight="true" outlineLevel="0" collapsed="false">
      <c r="A228" s="66"/>
      <c r="B228" s="67"/>
      <c r="C228" s="43" t="s">
        <v>149</v>
      </c>
      <c r="D228" s="43" t="s">
        <v>112</v>
      </c>
      <c r="E228" s="43" t="s">
        <v>26</v>
      </c>
      <c r="F228" s="43" t="s">
        <v>150</v>
      </c>
      <c r="G228" s="43"/>
      <c r="H228" s="43"/>
      <c r="I228" s="41" t="n">
        <f aca="false">SUM(I229)</f>
        <v>15211</v>
      </c>
      <c r="J228" s="41" t="n">
        <f aca="false">SUM(J229)</f>
        <v>-15211</v>
      </c>
      <c r="K228" s="41" t="n">
        <f aca="false">SUM(K229)</f>
        <v>0</v>
      </c>
      <c r="L228" s="41" t="n">
        <f aca="false">SUM(L229)</f>
        <v>15355.1</v>
      </c>
      <c r="M228" s="41" t="n">
        <f aca="false">SUM(M229)</f>
        <v>-15355.1</v>
      </c>
      <c r="N228" s="41" t="n">
        <f aca="false">SUM(N229)</f>
        <v>0</v>
      </c>
      <c r="O228" s="41" t="n">
        <f aca="false">SUM(O229)</f>
        <v>0</v>
      </c>
    </row>
    <row r="229" customFormat="false" ht="21.75" hidden="false" customHeight="true" outlineLevel="0" collapsed="false">
      <c r="A229" s="66"/>
      <c r="B229" s="67"/>
      <c r="C229" s="43" t="s">
        <v>149</v>
      </c>
      <c r="D229" s="43" t="s">
        <v>112</v>
      </c>
      <c r="E229" s="43" t="s">
        <v>26</v>
      </c>
      <c r="F229" s="43" t="s">
        <v>150</v>
      </c>
      <c r="G229" s="43" t="s">
        <v>60</v>
      </c>
      <c r="H229" s="43"/>
      <c r="I229" s="46" t="n">
        <v>15211</v>
      </c>
      <c r="J229" s="41" t="n">
        <v>-15211</v>
      </c>
      <c r="K229" s="42" t="n">
        <v>0</v>
      </c>
      <c r="L229" s="47" t="n">
        <v>15355.1</v>
      </c>
      <c r="M229" s="41" t="n">
        <v>-15355.1</v>
      </c>
      <c r="N229" s="41" t="n">
        <v>0</v>
      </c>
      <c r="O229" s="42" t="n">
        <v>0</v>
      </c>
    </row>
    <row r="230" customFormat="false" ht="21.75" hidden="false" customHeight="true" outlineLevel="0" collapsed="false">
      <c r="A230" s="66"/>
      <c r="B230" s="67"/>
      <c r="C230" s="43" t="s">
        <v>149</v>
      </c>
      <c r="D230" s="43" t="s">
        <v>112</v>
      </c>
      <c r="E230" s="43" t="s">
        <v>26</v>
      </c>
      <c r="F230" s="43" t="s">
        <v>151</v>
      </c>
      <c r="G230" s="43"/>
      <c r="H230" s="43"/>
      <c r="I230" s="46" t="n">
        <f aca="false">I231</f>
        <v>66</v>
      </c>
      <c r="J230" s="46" t="n">
        <f aca="false">J231</f>
        <v>-66</v>
      </c>
      <c r="K230" s="46" t="n">
        <f aca="false">K231</f>
        <v>0</v>
      </c>
      <c r="L230" s="46" t="n">
        <f aca="false">L231</f>
        <v>66</v>
      </c>
      <c r="M230" s="46" t="n">
        <f aca="false">M231</f>
        <v>-66</v>
      </c>
      <c r="N230" s="46" t="n">
        <f aca="false">N231</f>
        <v>0</v>
      </c>
      <c r="O230" s="46" t="n">
        <f aca="false">O231</f>
        <v>0</v>
      </c>
    </row>
    <row r="231" customFormat="false" ht="21.75" hidden="false" customHeight="true" outlineLevel="0" collapsed="false">
      <c r="A231" s="66"/>
      <c r="B231" s="67"/>
      <c r="C231" s="43" t="s">
        <v>149</v>
      </c>
      <c r="D231" s="43" t="s">
        <v>112</v>
      </c>
      <c r="E231" s="43" t="s">
        <v>26</v>
      </c>
      <c r="F231" s="43" t="s">
        <v>151</v>
      </c>
      <c r="G231" s="43" t="s">
        <v>71</v>
      </c>
      <c r="H231" s="43"/>
      <c r="I231" s="46" t="n">
        <v>66</v>
      </c>
      <c r="J231" s="41" t="n">
        <v>-66</v>
      </c>
      <c r="K231" s="42" t="n">
        <v>0</v>
      </c>
      <c r="L231" s="47" t="n">
        <v>66</v>
      </c>
      <c r="M231" s="41" t="n">
        <v>-66</v>
      </c>
      <c r="N231" s="41" t="n">
        <v>0</v>
      </c>
      <c r="O231" s="42" t="n">
        <v>0</v>
      </c>
    </row>
    <row r="232" customFormat="false" ht="21" hidden="false" customHeight="true" outlineLevel="0" collapsed="false">
      <c r="A232" s="66"/>
      <c r="B232" s="67"/>
      <c r="C232" s="43" t="s">
        <v>149</v>
      </c>
      <c r="D232" s="43" t="s">
        <v>152</v>
      </c>
      <c r="E232" s="43"/>
      <c r="F232" s="43"/>
      <c r="G232" s="43"/>
      <c r="H232" s="43"/>
      <c r="I232" s="41" t="n">
        <f aca="false">SUM(I238,I233)</f>
        <v>4423.9</v>
      </c>
      <c r="J232" s="41" t="n">
        <f aca="false">SUM(J238,J233)</f>
        <v>-4423.9</v>
      </c>
      <c r="K232" s="41" t="n">
        <f aca="false">SUM(K238,K233)</f>
        <v>0</v>
      </c>
      <c r="L232" s="41" t="n">
        <f aca="false">SUM(L238,L233)</f>
        <v>4399.2</v>
      </c>
      <c r="M232" s="41" t="n">
        <f aca="false">SUM(M238,M233)</f>
        <v>-4399.2</v>
      </c>
      <c r="N232" s="41" t="n">
        <f aca="false">SUM(N238,N233)</f>
        <v>0</v>
      </c>
      <c r="O232" s="41" t="n">
        <f aca="false">SUM(O238,O233)</f>
        <v>0</v>
      </c>
    </row>
    <row r="233" customFormat="false" ht="21" hidden="false" customHeight="true" outlineLevel="0" collapsed="false">
      <c r="A233" s="66"/>
      <c r="B233" s="67"/>
      <c r="C233" s="43" t="s">
        <v>149</v>
      </c>
      <c r="D233" s="43" t="s">
        <v>152</v>
      </c>
      <c r="E233" s="43" t="s">
        <v>25</v>
      </c>
      <c r="F233" s="43"/>
      <c r="G233" s="43"/>
      <c r="H233" s="43"/>
      <c r="I233" s="41" t="n">
        <f aca="false">I234+I236</f>
        <v>571</v>
      </c>
      <c r="J233" s="41" t="n">
        <f aca="false">J234+J236</f>
        <v>-571</v>
      </c>
      <c r="K233" s="41" t="n">
        <f aca="false">K234+K236</f>
        <v>0</v>
      </c>
      <c r="L233" s="41" t="n">
        <f aca="false">L234+L236</f>
        <v>501</v>
      </c>
      <c r="M233" s="41" t="n">
        <f aca="false">M234+M236</f>
        <v>-501</v>
      </c>
      <c r="N233" s="41" t="n">
        <f aca="false">N234+N236</f>
        <v>0</v>
      </c>
      <c r="O233" s="41" t="n">
        <f aca="false">O234+O236</f>
        <v>0</v>
      </c>
    </row>
    <row r="234" customFormat="false" ht="21" hidden="false" customHeight="true" outlineLevel="0" collapsed="false">
      <c r="A234" s="66"/>
      <c r="B234" s="67"/>
      <c r="C234" s="43" t="s">
        <v>149</v>
      </c>
      <c r="D234" s="43" t="s">
        <v>152</v>
      </c>
      <c r="E234" s="43" t="s">
        <v>25</v>
      </c>
      <c r="F234" s="43" t="s">
        <v>46</v>
      </c>
      <c r="G234" s="43"/>
      <c r="H234" s="43"/>
      <c r="I234" s="41" t="n">
        <f aca="false">I235</f>
        <v>40</v>
      </c>
      <c r="J234" s="41" t="n">
        <f aca="false">J235</f>
        <v>-40</v>
      </c>
      <c r="K234" s="41" t="n">
        <f aca="false">K235</f>
        <v>0</v>
      </c>
      <c r="L234" s="41" t="n">
        <f aca="false">L235</f>
        <v>0</v>
      </c>
      <c r="M234" s="41" t="n">
        <f aca="false">M235</f>
        <v>0</v>
      </c>
      <c r="N234" s="41" t="n">
        <f aca="false">N235</f>
        <v>0</v>
      </c>
      <c r="O234" s="41" t="n">
        <f aca="false">O235</f>
        <v>0</v>
      </c>
    </row>
    <row r="235" customFormat="false" ht="21" hidden="false" customHeight="true" outlineLevel="0" collapsed="false">
      <c r="A235" s="66"/>
      <c r="B235" s="67"/>
      <c r="C235" s="43" t="s">
        <v>149</v>
      </c>
      <c r="D235" s="43" t="s">
        <v>152</v>
      </c>
      <c r="E235" s="43" t="s">
        <v>25</v>
      </c>
      <c r="F235" s="43" t="s">
        <v>46</v>
      </c>
      <c r="G235" s="43" t="s">
        <v>32</v>
      </c>
      <c r="H235" s="43"/>
      <c r="I235" s="41" t="n">
        <v>40</v>
      </c>
      <c r="J235" s="41" t="n">
        <v>-40</v>
      </c>
      <c r="K235" s="41" t="n">
        <v>0</v>
      </c>
      <c r="L235" s="41" t="n">
        <v>0</v>
      </c>
      <c r="M235" s="41" t="n">
        <v>0</v>
      </c>
      <c r="N235" s="41" t="n">
        <v>0</v>
      </c>
      <c r="O235" s="41" t="n">
        <v>0</v>
      </c>
    </row>
    <row r="236" customFormat="false" ht="21" hidden="false" customHeight="true" outlineLevel="0" collapsed="false">
      <c r="A236" s="66"/>
      <c r="B236" s="67"/>
      <c r="C236" s="43" t="s">
        <v>149</v>
      </c>
      <c r="D236" s="43" t="s">
        <v>152</v>
      </c>
      <c r="E236" s="43" t="s">
        <v>25</v>
      </c>
      <c r="F236" s="43" t="s">
        <v>151</v>
      </c>
      <c r="G236" s="43"/>
      <c r="H236" s="43"/>
      <c r="I236" s="41" t="n">
        <f aca="false">I237</f>
        <v>531</v>
      </c>
      <c r="J236" s="41" t="n">
        <f aca="false">J237</f>
        <v>-531</v>
      </c>
      <c r="K236" s="41" t="n">
        <f aca="false">K237</f>
        <v>0</v>
      </c>
      <c r="L236" s="41" t="n">
        <f aca="false">L237</f>
        <v>501</v>
      </c>
      <c r="M236" s="41" t="n">
        <f aca="false">M237</f>
        <v>-501</v>
      </c>
      <c r="N236" s="41" t="n">
        <f aca="false">N237</f>
        <v>0</v>
      </c>
      <c r="O236" s="41" t="n">
        <f aca="false">O237</f>
        <v>0</v>
      </c>
    </row>
    <row r="237" customFormat="false" ht="21" hidden="false" customHeight="true" outlineLevel="0" collapsed="false">
      <c r="A237" s="66"/>
      <c r="B237" s="67"/>
      <c r="C237" s="43" t="s">
        <v>149</v>
      </c>
      <c r="D237" s="43" t="s">
        <v>152</v>
      </c>
      <c r="E237" s="43" t="s">
        <v>25</v>
      </c>
      <c r="F237" s="43" t="s">
        <v>151</v>
      </c>
      <c r="G237" s="43" t="s">
        <v>32</v>
      </c>
      <c r="H237" s="43"/>
      <c r="I237" s="41" t="n">
        <v>531</v>
      </c>
      <c r="J237" s="41" t="n">
        <v>-531</v>
      </c>
      <c r="K237" s="41" t="n">
        <v>0</v>
      </c>
      <c r="L237" s="41" t="n">
        <v>501</v>
      </c>
      <c r="M237" s="41" t="n">
        <v>-501</v>
      </c>
      <c r="N237" s="41" t="n">
        <v>0</v>
      </c>
      <c r="O237" s="41" t="n">
        <v>0</v>
      </c>
    </row>
    <row r="238" customFormat="false" ht="21.75" hidden="false" customHeight="true" outlineLevel="0" collapsed="false">
      <c r="A238" s="66"/>
      <c r="B238" s="67"/>
      <c r="C238" s="43" t="s">
        <v>149</v>
      </c>
      <c r="D238" s="43" t="s">
        <v>152</v>
      </c>
      <c r="E238" s="43" t="s">
        <v>30</v>
      </c>
      <c r="F238" s="43"/>
      <c r="G238" s="43"/>
      <c r="H238" s="43"/>
      <c r="I238" s="41" t="n">
        <f aca="false">SUM(I239,I244)</f>
        <v>3852.9</v>
      </c>
      <c r="J238" s="41" t="n">
        <f aca="false">SUM(J239,J244)</f>
        <v>-3852.9</v>
      </c>
      <c r="K238" s="41" t="n">
        <f aca="false">SUM(K239,K244)</f>
        <v>0</v>
      </c>
      <c r="L238" s="41" t="n">
        <f aca="false">SUM(L239,L244)</f>
        <v>3898.2</v>
      </c>
      <c r="M238" s="41" t="n">
        <f aca="false">SUM(M239,M244)</f>
        <v>-3898.2</v>
      </c>
      <c r="N238" s="41" t="n">
        <f aca="false">SUM(N239,N244)</f>
        <v>0</v>
      </c>
      <c r="O238" s="41" t="n">
        <f aca="false">SUM(O239,O244)</f>
        <v>0</v>
      </c>
    </row>
    <row r="239" customFormat="false" ht="20.25" hidden="false" customHeight="true" outlineLevel="0" collapsed="false">
      <c r="A239" s="66"/>
      <c r="B239" s="67"/>
      <c r="C239" s="43" t="s">
        <v>149</v>
      </c>
      <c r="D239" s="49" t="s">
        <v>152</v>
      </c>
      <c r="E239" s="49" t="s">
        <v>30</v>
      </c>
      <c r="F239" s="49" t="s">
        <v>27</v>
      </c>
      <c r="G239" s="49"/>
      <c r="H239" s="49"/>
      <c r="I239" s="41" t="n">
        <f aca="false">SUM(I240)</f>
        <v>1779.3</v>
      </c>
      <c r="J239" s="41" t="n">
        <f aca="false">SUM(J240)</f>
        <v>-1779.3</v>
      </c>
      <c r="K239" s="41" t="n">
        <f aca="false">SUM(K240)</f>
        <v>0</v>
      </c>
      <c r="L239" s="41" t="n">
        <f aca="false">SUM(L240)</f>
        <v>1787.4</v>
      </c>
      <c r="M239" s="41" t="n">
        <f aca="false">SUM(M240)</f>
        <v>-1787.4</v>
      </c>
      <c r="N239" s="41" t="n">
        <f aca="false">SUM(N240)</f>
        <v>0</v>
      </c>
      <c r="O239" s="41" t="n">
        <f aca="false">SUM(O240)</f>
        <v>0</v>
      </c>
    </row>
    <row r="240" customFormat="false" ht="24" hidden="false" customHeight="true" outlineLevel="0" collapsed="false">
      <c r="A240" s="66"/>
      <c r="B240" s="67"/>
      <c r="C240" s="43" t="s">
        <v>149</v>
      </c>
      <c r="D240" s="49" t="s">
        <v>152</v>
      </c>
      <c r="E240" s="49" t="s">
        <v>30</v>
      </c>
      <c r="F240" s="49" t="s">
        <v>31</v>
      </c>
      <c r="G240" s="49"/>
      <c r="H240" s="49"/>
      <c r="I240" s="41" t="n">
        <f aca="false">SUM(I241:I243)</f>
        <v>1779.3</v>
      </c>
      <c r="J240" s="41" t="n">
        <f aca="false">SUM(J241:J243)</f>
        <v>-1779.3</v>
      </c>
      <c r="K240" s="41" t="n">
        <f aca="false">SUM(K241:K243)</f>
        <v>0</v>
      </c>
      <c r="L240" s="41" t="n">
        <f aca="false">SUM(L241:L243)</f>
        <v>1787.4</v>
      </c>
      <c r="M240" s="41" t="n">
        <f aca="false">SUM(M241:M243)</f>
        <v>-1787.4</v>
      </c>
      <c r="N240" s="41" t="n">
        <f aca="false">SUM(N241:N243)</f>
        <v>0</v>
      </c>
      <c r="O240" s="41" t="n">
        <f aca="false">SUM(O241:O243)</f>
        <v>0</v>
      </c>
    </row>
    <row r="241" customFormat="false" ht="21.75" hidden="false" customHeight="true" outlineLevel="0" collapsed="false">
      <c r="A241" s="66"/>
      <c r="B241" s="67"/>
      <c r="C241" s="43" t="s">
        <v>149</v>
      </c>
      <c r="D241" s="49" t="s">
        <v>152</v>
      </c>
      <c r="E241" s="49" t="s">
        <v>30</v>
      </c>
      <c r="F241" s="49" t="s">
        <v>31</v>
      </c>
      <c r="G241" s="49" t="s">
        <v>29</v>
      </c>
      <c r="H241" s="49"/>
      <c r="I241" s="50" t="n">
        <v>1667</v>
      </c>
      <c r="J241" s="41" t="n">
        <v>-1667</v>
      </c>
      <c r="K241" s="42" t="n">
        <v>0</v>
      </c>
      <c r="L241" s="51" t="n">
        <v>1667</v>
      </c>
      <c r="M241" s="41" t="n">
        <v>-1667</v>
      </c>
      <c r="N241" s="41" t="n">
        <v>0</v>
      </c>
      <c r="O241" s="42" t="n">
        <v>0</v>
      </c>
    </row>
    <row r="242" customFormat="false" ht="21.75" hidden="false" customHeight="true" outlineLevel="0" collapsed="false">
      <c r="A242" s="66"/>
      <c r="B242" s="67"/>
      <c r="C242" s="43" t="s">
        <v>149</v>
      </c>
      <c r="D242" s="49" t="s">
        <v>152</v>
      </c>
      <c r="E242" s="49" t="s">
        <v>30</v>
      </c>
      <c r="F242" s="49" t="s">
        <v>31</v>
      </c>
      <c r="G242" s="49" t="s">
        <v>32</v>
      </c>
      <c r="H242" s="49"/>
      <c r="I242" s="50" t="n">
        <v>111.3</v>
      </c>
      <c r="J242" s="41" t="n">
        <v>-111.3</v>
      </c>
      <c r="K242" s="42" t="n">
        <v>0</v>
      </c>
      <c r="L242" s="51" t="n">
        <v>119.4</v>
      </c>
      <c r="M242" s="41" t="n">
        <v>-119.4</v>
      </c>
      <c r="N242" s="41" t="n">
        <v>0</v>
      </c>
      <c r="O242" s="42" t="n">
        <v>0</v>
      </c>
    </row>
    <row r="243" customFormat="false" ht="21.75" hidden="false" customHeight="true" outlineLevel="0" collapsed="false">
      <c r="A243" s="66"/>
      <c r="B243" s="67"/>
      <c r="C243" s="43" t="s">
        <v>149</v>
      </c>
      <c r="D243" s="49" t="s">
        <v>152</v>
      </c>
      <c r="E243" s="49" t="s">
        <v>30</v>
      </c>
      <c r="F243" s="49" t="s">
        <v>31</v>
      </c>
      <c r="G243" s="49" t="s">
        <v>33</v>
      </c>
      <c r="H243" s="49"/>
      <c r="I243" s="50" t="n">
        <v>1</v>
      </c>
      <c r="J243" s="41" t="n">
        <v>-1</v>
      </c>
      <c r="K243" s="42" t="n">
        <v>0</v>
      </c>
      <c r="L243" s="51" t="n">
        <v>1</v>
      </c>
      <c r="M243" s="41" t="n">
        <v>-1</v>
      </c>
      <c r="N243" s="41" t="n">
        <v>0</v>
      </c>
      <c r="O243" s="42" t="n">
        <v>0</v>
      </c>
    </row>
    <row r="244" customFormat="false" ht="22.5" hidden="false" customHeight="true" outlineLevel="0" collapsed="false">
      <c r="A244" s="66"/>
      <c r="B244" s="67"/>
      <c r="C244" s="43" t="s">
        <v>149</v>
      </c>
      <c r="D244" s="43" t="s">
        <v>152</v>
      </c>
      <c r="E244" s="43" t="s">
        <v>30</v>
      </c>
      <c r="F244" s="43" t="s">
        <v>130</v>
      </c>
      <c r="G244" s="43"/>
      <c r="H244" s="43"/>
      <c r="I244" s="41" t="n">
        <f aca="false">SUM(I245)</f>
        <v>2073.6</v>
      </c>
      <c r="J244" s="41" t="n">
        <f aca="false">SUM(J245)</f>
        <v>-2073.6</v>
      </c>
      <c r="K244" s="41" t="n">
        <f aca="false">SUM(K245)</f>
        <v>0</v>
      </c>
      <c r="L244" s="41" t="n">
        <f aca="false">SUM(L245)</f>
        <v>2110.8</v>
      </c>
      <c r="M244" s="41" t="n">
        <f aca="false">SUM(M245)</f>
        <v>-2110.8</v>
      </c>
      <c r="N244" s="41" t="n">
        <f aca="false">SUM(N245)</f>
        <v>0</v>
      </c>
      <c r="O244" s="41" t="n">
        <f aca="false">SUM(O245)</f>
        <v>0</v>
      </c>
    </row>
    <row r="245" customFormat="false" ht="26.25" hidden="false" customHeight="true" outlineLevel="0" collapsed="false">
      <c r="A245" s="66"/>
      <c r="B245" s="67"/>
      <c r="C245" s="43" t="s">
        <v>149</v>
      </c>
      <c r="D245" s="43" t="s">
        <v>152</v>
      </c>
      <c r="E245" s="43" t="s">
        <v>30</v>
      </c>
      <c r="F245" s="43" t="s">
        <v>131</v>
      </c>
      <c r="G245" s="43"/>
      <c r="H245" s="43"/>
      <c r="I245" s="41" t="n">
        <f aca="false">SUM(I246)</f>
        <v>2073.6</v>
      </c>
      <c r="J245" s="41" t="n">
        <f aca="false">SUM(J246)</f>
        <v>-2073.6</v>
      </c>
      <c r="K245" s="41" t="n">
        <f aca="false">SUM(K246)</f>
        <v>0</v>
      </c>
      <c r="L245" s="41" t="n">
        <f aca="false">SUM(L246)</f>
        <v>2110.8</v>
      </c>
      <c r="M245" s="41" t="n">
        <f aca="false">SUM(M246)</f>
        <v>-2110.8</v>
      </c>
      <c r="N245" s="41" t="n">
        <f aca="false">SUM(N246)</f>
        <v>0</v>
      </c>
      <c r="O245" s="41" t="n">
        <f aca="false">SUM(O246)</f>
        <v>0</v>
      </c>
    </row>
    <row r="246" customFormat="false" ht="21.75" hidden="false" customHeight="true" outlineLevel="0" collapsed="false">
      <c r="A246" s="66"/>
      <c r="B246" s="67"/>
      <c r="C246" s="43" t="s">
        <v>149</v>
      </c>
      <c r="D246" s="49" t="s">
        <v>152</v>
      </c>
      <c r="E246" s="49" t="s">
        <v>30</v>
      </c>
      <c r="F246" s="49" t="s">
        <v>132</v>
      </c>
      <c r="G246" s="49"/>
      <c r="H246" s="49"/>
      <c r="I246" s="41" t="n">
        <f aca="false">SUM(I247:I249)</f>
        <v>2073.6</v>
      </c>
      <c r="J246" s="41" t="n">
        <f aca="false">SUM(J247:J249)</f>
        <v>-2073.6</v>
      </c>
      <c r="K246" s="41" t="n">
        <f aca="false">SUM(K247:K249)</f>
        <v>0</v>
      </c>
      <c r="L246" s="41" t="n">
        <f aca="false">SUM(L247:L249)</f>
        <v>2110.8</v>
      </c>
      <c r="M246" s="41" t="n">
        <f aca="false">SUM(M247:M249)</f>
        <v>-2110.8</v>
      </c>
      <c r="N246" s="41" t="n">
        <f aca="false">SUM(N247:N249)</f>
        <v>0</v>
      </c>
      <c r="O246" s="41" t="n">
        <f aca="false">SUM(O247:O249)</f>
        <v>0</v>
      </c>
    </row>
    <row r="247" customFormat="false" ht="22.5" hidden="false" customHeight="true" outlineLevel="0" collapsed="false">
      <c r="A247" s="66"/>
      <c r="B247" s="67"/>
      <c r="C247" s="43" t="s">
        <v>149</v>
      </c>
      <c r="D247" s="49" t="s">
        <v>152</v>
      </c>
      <c r="E247" s="49" t="s">
        <v>30</v>
      </c>
      <c r="F247" s="49" t="s">
        <v>132</v>
      </c>
      <c r="G247" s="49" t="s">
        <v>133</v>
      </c>
      <c r="H247" s="49"/>
      <c r="I247" s="50" t="n">
        <v>1502.8</v>
      </c>
      <c r="J247" s="41" t="n">
        <v>-1502.8</v>
      </c>
      <c r="K247" s="42" t="n">
        <v>0</v>
      </c>
      <c r="L247" s="51" t="n">
        <v>1503.1</v>
      </c>
      <c r="M247" s="41" t="n">
        <v>-1503.1</v>
      </c>
      <c r="N247" s="41" t="n">
        <v>0</v>
      </c>
      <c r="O247" s="42" t="n">
        <v>0</v>
      </c>
    </row>
    <row r="248" customFormat="false" ht="22.5" hidden="false" customHeight="true" outlineLevel="0" collapsed="false">
      <c r="A248" s="66"/>
      <c r="B248" s="67"/>
      <c r="C248" s="43" t="s">
        <v>149</v>
      </c>
      <c r="D248" s="49" t="s">
        <v>152</v>
      </c>
      <c r="E248" s="49" t="s">
        <v>30</v>
      </c>
      <c r="F248" s="49" t="s">
        <v>132</v>
      </c>
      <c r="G248" s="49" t="s">
        <v>32</v>
      </c>
      <c r="H248" s="49"/>
      <c r="I248" s="50" t="n">
        <v>538.5</v>
      </c>
      <c r="J248" s="41" t="n">
        <v>-538.5</v>
      </c>
      <c r="K248" s="42" t="n">
        <v>0</v>
      </c>
      <c r="L248" s="51" t="n">
        <v>573.5</v>
      </c>
      <c r="M248" s="41" t="n">
        <v>-573.5</v>
      </c>
      <c r="N248" s="41" t="n">
        <v>0</v>
      </c>
      <c r="O248" s="42" t="n">
        <v>0</v>
      </c>
    </row>
    <row r="249" customFormat="false" ht="22.5" hidden="false" customHeight="true" outlineLevel="0" collapsed="false">
      <c r="A249" s="66"/>
      <c r="B249" s="67"/>
      <c r="C249" s="43" t="s">
        <v>149</v>
      </c>
      <c r="D249" s="49" t="s">
        <v>152</v>
      </c>
      <c r="E249" s="49" t="s">
        <v>30</v>
      </c>
      <c r="F249" s="49" t="s">
        <v>132</v>
      </c>
      <c r="G249" s="49" t="s">
        <v>33</v>
      </c>
      <c r="H249" s="49"/>
      <c r="I249" s="50" t="n">
        <v>32.3</v>
      </c>
      <c r="J249" s="41" t="n">
        <v>-32.3</v>
      </c>
      <c r="K249" s="42" t="n">
        <v>0</v>
      </c>
      <c r="L249" s="51" t="n">
        <v>34.2</v>
      </c>
      <c r="M249" s="41" t="n">
        <v>-34.2</v>
      </c>
      <c r="N249" s="41" t="n">
        <v>0</v>
      </c>
      <c r="O249" s="42" t="n">
        <v>0</v>
      </c>
    </row>
    <row r="250" customFormat="false" ht="24" hidden="false" customHeight="true" outlineLevel="0" collapsed="false">
      <c r="A250" s="66"/>
      <c r="B250" s="67"/>
      <c r="C250" s="43" t="s">
        <v>149</v>
      </c>
      <c r="D250" s="43" t="s">
        <v>77</v>
      </c>
      <c r="E250" s="43" t="s">
        <v>47</v>
      </c>
      <c r="F250" s="43"/>
      <c r="G250" s="43"/>
      <c r="H250" s="43"/>
      <c r="I250" s="41" t="n">
        <f aca="false">SUM(I251)</f>
        <v>26</v>
      </c>
      <c r="J250" s="41" t="n">
        <f aca="false">SUM(J251)</f>
        <v>-26</v>
      </c>
      <c r="K250" s="41" t="n">
        <f aca="false">SUM(K251)</f>
        <v>0</v>
      </c>
      <c r="L250" s="41" t="n">
        <f aca="false">SUM(L251)</f>
        <v>26</v>
      </c>
      <c r="M250" s="41" t="n">
        <f aca="false">SUM(M251)</f>
        <v>-26</v>
      </c>
      <c r="N250" s="41" t="n">
        <f aca="false">SUM(N251)</f>
        <v>0</v>
      </c>
      <c r="O250" s="41" t="n">
        <f aca="false">SUM(O251)</f>
        <v>0</v>
      </c>
    </row>
    <row r="251" customFormat="false" ht="24" hidden="false" customHeight="true" outlineLevel="0" collapsed="false">
      <c r="A251" s="66"/>
      <c r="B251" s="67"/>
      <c r="C251" s="43" t="s">
        <v>149</v>
      </c>
      <c r="D251" s="43" t="s">
        <v>77</v>
      </c>
      <c r="E251" s="43" t="s">
        <v>50</v>
      </c>
      <c r="F251" s="43"/>
      <c r="G251" s="43"/>
      <c r="H251" s="43"/>
      <c r="I251" s="41" t="n">
        <f aca="false">SUM(I252)</f>
        <v>26</v>
      </c>
      <c r="J251" s="41" t="n">
        <f aca="false">SUM(J252)</f>
        <v>-26</v>
      </c>
      <c r="K251" s="41" t="n">
        <f aca="false">SUM(K252)</f>
        <v>0</v>
      </c>
      <c r="L251" s="41" t="n">
        <f aca="false">SUM(L252)</f>
        <v>26</v>
      </c>
      <c r="M251" s="41" t="n">
        <f aca="false">SUM(M252)</f>
        <v>-26</v>
      </c>
      <c r="N251" s="41" t="n">
        <f aca="false">SUM(N252)</f>
        <v>0</v>
      </c>
      <c r="O251" s="41" t="n">
        <f aca="false">SUM(O252)</f>
        <v>0</v>
      </c>
    </row>
    <row r="252" customFormat="false" ht="21.75" hidden="false" customHeight="true" outlineLevel="0" collapsed="false">
      <c r="A252" s="66"/>
      <c r="B252" s="67"/>
      <c r="C252" s="43" t="s">
        <v>149</v>
      </c>
      <c r="D252" s="43" t="s">
        <v>77</v>
      </c>
      <c r="E252" s="43" t="s">
        <v>50</v>
      </c>
      <c r="F252" s="43" t="s">
        <v>136</v>
      </c>
      <c r="G252" s="43"/>
      <c r="H252" s="43"/>
      <c r="I252" s="41" t="n">
        <f aca="false">SUM(I253)</f>
        <v>26</v>
      </c>
      <c r="J252" s="41" t="n">
        <f aca="false">SUM(J253)</f>
        <v>-26</v>
      </c>
      <c r="K252" s="41" t="n">
        <f aca="false">SUM(K253)</f>
        <v>0</v>
      </c>
      <c r="L252" s="41" t="n">
        <f aca="false">SUM(L253)</f>
        <v>26</v>
      </c>
      <c r="M252" s="41" t="n">
        <f aca="false">SUM(M253)</f>
        <v>-26</v>
      </c>
      <c r="N252" s="41" t="n">
        <f aca="false">SUM(N253)</f>
        <v>0</v>
      </c>
      <c r="O252" s="41" t="n">
        <f aca="false">SUM(O253)</f>
        <v>0</v>
      </c>
    </row>
    <row r="253" customFormat="false" ht="22.5" hidden="false" customHeight="true" outlineLevel="0" collapsed="false">
      <c r="A253" s="66"/>
      <c r="B253" s="67"/>
      <c r="C253" s="43" t="s">
        <v>149</v>
      </c>
      <c r="D253" s="43" t="s">
        <v>77</v>
      </c>
      <c r="E253" s="43" t="s">
        <v>50</v>
      </c>
      <c r="F253" s="43" t="s">
        <v>136</v>
      </c>
      <c r="G253" s="43" t="s">
        <v>137</v>
      </c>
      <c r="H253" s="43"/>
      <c r="I253" s="46" t="n">
        <v>26</v>
      </c>
      <c r="J253" s="41" t="n">
        <v>-26</v>
      </c>
      <c r="K253" s="42" t="n">
        <v>0</v>
      </c>
      <c r="L253" s="47" t="n">
        <v>26</v>
      </c>
      <c r="M253" s="41" t="n">
        <v>-26</v>
      </c>
      <c r="N253" s="41" t="n">
        <v>0</v>
      </c>
      <c r="O253" s="42" t="n">
        <v>0</v>
      </c>
    </row>
    <row r="254" s="48" customFormat="true" ht="23.25" hidden="false" customHeight="true" outlineLevel="0" collapsed="false">
      <c r="A254" s="66" t="s">
        <v>153</v>
      </c>
      <c r="B254" s="65" t="s">
        <v>154</v>
      </c>
      <c r="C254" s="58" t="s">
        <v>155</v>
      </c>
      <c r="D254" s="43"/>
      <c r="E254" s="43"/>
      <c r="F254" s="43"/>
      <c r="G254" s="43"/>
      <c r="H254" s="43"/>
      <c r="I254" s="40" t="n">
        <f aca="false">SUM(I255,I261,I265)</f>
        <v>19982.1</v>
      </c>
      <c r="J254" s="40" t="n">
        <f aca="false">SUM(J255,J261,J265)</f>
        <v>-19982.1</v>
      </c>
      <c r="K254" s="40" t="n">
        <f aca="false">SUM(K255,K261,K265)</f>
        <v>0</v>
      </c>
      <c r="L254" s="40" t="n">
        <f aca="false">SUM(L255,L261,L265)</f>
        <v>20176.9</v>
      </c>
      <c r="M254" s="40" t="n">
        <f aca="false">SUM(M255,M261,M265)</f>
        <v>-20176.9</v>
      </c>
      <c r="N254" s="40" t="n">
        <f aca="false">SUM(N255,N261,N265)</f>
        <v>0</v>
      </c>
      <c r="O254" s="40" t="n">
        <f aca="false">SUM(O255,O261,O265)</f>
        <v>0</v>
      </c>
    </row>
    <row r="255" s="48" customFormat="true" ht="23.25" hidden="false" customHeight="true" outlineLevel="0" collapsed="false">
      <c r="A255" s="66"/>
      <c r="B255" s="65"/>
      <c r="C255" s="43" t="s">
        <v>155</v>
      </c>
      <c r="D255" s="43" t="s">
        <v>112</v>
      </c>
      <c r="E255" s="43"/>
      <c r="F255" s="43"/>
      <c r="G255" s="43"/>
      <c r="H255" s="43"/>
      <c r="I255" s="41" t="n">
        <f aca="false">SUM(I256)</f>
        <v>18076.8</v>
      </c>
      <c r="J255" s="41" t="n">
        <f aca="false">SUM(J256)</f>
        <v>-18076.8</v>
      </c>
      <c r="K255" s="41" t="n">
        <f aca="false">SUM(K256)</f>
        <v>0</v>
      </c>
      <c r="L255" s="41" t="n">
        <f aca="false">SUM(L256)</f>
        <v>18300.7</v>
      </c>
      <c r="M255" s="41" t="n">
        <f aca="false">SUM(M256)</f>
        <v>-18300.7</v>
      </c>
      <c r="N255" s="41" t="n">
        <f aca="false">SUM(N256)</f>
        <v>0</v>
      </c>
      <c r="O255" s="41" t="n">
        <f aca="false">SUM(O256)</f>
        <v>0</v>
      </c>
    </row>
    <row r="256" s="48" customFormat="true" ht="24.75" hidden="false" customHeight="true" outlineLevel="0" collapsed="false">
      <c r="A256" s="66"/>
      <c r="B256" s="65"/>
      <c r="C256" s="43" t="s">
        <v>155</v>
      </c>
      <c r="D256" s="43" t="s">
        <v>112</v>
      </c>
      <c r="E256" s="43" t="s">
        <v>26</v>
      </c>
      <c r="F256" s="43"/>
      <c r="G256" s="43"/>
      <c r="H256" s="43"/>
      <c r="I256" s="41" t="n">
        <f aca="false">SUM(I257)</f>
        <v>18076.8</v>
      </c>
      <c r="J256" s="41" t="n">
        <f aca="false">SUM(J257)</f>
        <v>-18076.8</v>
      </c>
      <c r="K256" s="41" t="n">
        <f aca="false">SUM(K257)</f>
        <v>0</v>
      </c>
      <c r="L256" s="41" t="n">
        <f aca="false">SUM(L257)</f>
        <v>18300.7</v>
      </c>
      <c r="M256" s="41" t="n">
        <f aca="false">SUM(M257)</f>
        <v>-18300.7</v>
      </c>
      <c r="N256" s="41" t="n">
        <f aca="false">SUM(N257)</f>
        <v>0</v>
      </c>
      <c r="O256" s="41" t="n">
        <f aca="false">SUM(O257)</f>
        <v>0</v>
      </c>
    </row>
    <row r="257" s="48" customFormat="true" ht="23.25" hidden="false" customHeight="true" outlineLevel="0" collapsed="false">
      <c r="A257" s="66"/>
      <c r="B257" s="65"/>
      <c r="C257" s="43" t="s">
        <v>155</v>
      </c>
      <c r="D257" s="43" t="s">
        <v>112</v>
      </c>
      <c r="E257" s="43" t="s">
        <v>26</v>
      </c>
      <c r="F257" s="43" t="s">
        <v>124</v>
      </c>
      <c r="G257" s="43"/>
      <c r="H257" s="43"/>
      <c r="I257" s="41" t="n">
        <f aca="false">SUM(I258)</f>
        <v>18076.8</v>
      </c>
      <c r="J257" s="41" t="n">
        <f aca="false">SUM(J258)</f>
        <v>-18076.8</v>
      </c>
      <c r="K257" s="41" t="n">
        <f aca="false">SUM(K258)</f>
        <v>0</v>
      </c>
      <c r="L257" s="41" t="n">
        <f aca="false">SUM(L258)</f>
        <v>18300.7</v>
      </c>
      <c r="M257" s="41" t="n">
        <f aca="false">SUM(M258)</f>
        <v>-18300.7</v>
      </c>
      <c r="N257" s="41" t="n">
        <f aca="false">SUM(N258)</f>
        <v>0</v>
      </c>
      <c r="O257" s="41" t="n">
        <f aca="false">SUM(O258)</f>
        <v>0</v>
      </c>
    </row>
    <row r="258" s="48" customFormat="true" ht="21.75" hidden="false" customHeight="true" outlineLevel="0" collapsed="false">
      <c r="A258" s="66"/>
      <c r="B258" s="65"/>
      <c r="C258" s="43" t="s">
        <v>155</v>
      </c>
      <c r="D258" s="43" t="s">
        <v>112</v>
      </c>
      <c r="E258" s="43" t="s">
        <v>26</v>
      </c>
      <c r="F258" s="43" t="s">
        <v>125</v>
      </c>
      <c r="G258" s="43"/>
      <c r="H258" s="43"/>
      <c r="I258" s="41" t="n">
        <f aca="false">SUM(I259)</f>
        <v>18076.8</v>
      </c>
      <c r="J258" s="41" t="n">
        <f aca="false">SUM(J259)</f>
        <v>-18076.8</v>
      </c>
      <c r="K258" s="41" t="n">
        <f aca="false">SUM(K259)</f>
        <v>0</v>
      </c>
      <c r="L258" s="41" t="n">
        <f aca="false">SUM(L259)</f>
        <v>18300.7</v>
      </c>
      <c r="M258" s="41" t="n">
        <f aca="false">SUM(M259)</f>
        <v>-18300.7</v>
      </c>
      <c r="N258" s="41" t="n">
        <f aca="false">SUM(N259)</f>
        <v>0</v>
      </c>
      <c r="O258" s="41" t="n">
        <f aca="false">SUM(O259)</f>
        <v>0</v>
      </c>
    </row>
    <row r="259" s="48" customFormat="true" ht="21.75" hidden="false" customHeight="true" outlineLevel="0" collapsed="false">
      <c r="A259" s="66"/>
      <c r="B259" s="65"/>
      <c r="C259" s="43" t="s">
        <v>155</v>
      </c>
      <c r="D259" s="43" t="s">
        <v>112</v>
      </c>
      <c r="E259" s="43" t="s">
        <v>26</v>
      </c>
      <c r="F259" s="43" t="s">
        <v>126</v>
      </c>
      <c r="G259" s="43"/>
      <c r="H259" s="43"/>
      <c r="I259" s="41" t="n">
        <f aca="false">SUM(I260)</f>
        <v>18076.8</v>
      </c>
      <c r="J259" s="41" t="n">
        <f aca="false">SUM(J260)</f>
        <v>-18076.8</v>
      </c>
      <c r="K259" s="41" t="n">
        <f aca="false">SUM(K260)</f>
        <v>0</v>
      </c>
      <c r="L259" s="41" t="n">
        <f aca="false">SUM(L260)</f>
        <v>18300.7</v>
      </c>
      <c r="M259" s="41" t="n">
        <f aca="false">SUM(M260)</f>
        <v>-18300.7</v>
      </c>
      <c r="N259" s="41" t="n">
        <f aca="false">SUM(N260)</f>
        <v>0</v>
      </c>
      <c r="O259" s="41" t="n">
        <f aca="false">SUM(O260)</f>
        <v>0</v>
      </c>
    </row>
    <row r="260" s="48" customFormat="true" ht="24" hidden="false" customHeight="true" outlineLevel="0" collapsed="false">
      <c r="A260" s="66"/>
      <c r="B260" s="65"/>
      <c r="C260" s="43" t="s">
        <v>155</v>
      </c>
      <c r="D260" s="43" t="s">
        <v>112</v>
      </c>
      <c r="E260" s="43" t="s">
        <v>26</v>
      </c>
      <c r="F260" s="43" t="s">
        <v>126</v>
      </c>
      <c r="G260" s="43" t="s">
        <v>60</v>
      </c>
      <c r="H260" s="43"/>
      <c r="I260" s="46" t="n">
        <v>18076.8</v>
      </c>
      <c r="J260" s="47" t="n">
        <v>-18076.8</v>
      </c>
      <c r="K260" s="42" t="n">
        <v>0</v>
      </c>
      <c r="L260" s="47" t="n">
        <v>18300.7</v>
      </c>
      <c r="M260" s="47" t="n">
        <v>-18300.7</v>
      </c>
      <c r="N260" s="47" t="n">
        <v>0</v>
      </c>
      <c r="O260" s="42" t="n">
        <v>0</v>
      </c>
    </row>
    <row r="261" s="48" customFormat="true" ht="26.25" hidden="false" customHeight="true" outlineLevel="0" collapsed="false">
      <c r="A261" s="66"/>
      <c r="B261" s="65"/>
      <c r="C261" s="43" t="s">
        <v>155</v>
      </c>
      <c r="D261" s="43" t="s">
        <v>77</v>
      </c>
      <c r="E261" s="43" t="s">
        <v>47</v>
      </c>
      <c r="F261" s="43"/>
      <c r="G261" s="43"/>
      <c r="H261" s="43"/>
      <c r="I261" s="41" t="n">
        <f aca="false">SUM(I262)</f>
        <v>101.2</v>
      </c>
      <c r="J261" s="41" t="n">
        <f aca="false">SUM(J262)</f>
        <v>-101.2</v>
      </c>
      <c r="K261" s="41" t="n">
        <f aca="false">SUM(K262)</f>
        <v>0</v>
      </c>
      <c r="L261" s="41" t="n">
        <f aca="false">SUM(L262)</f>
        <v>101.2</v>
      </c>
      <c r="M261" s="41" t="n">
        <f aca="false">SUM(M262)</f>
        <v>-101.2</v>
      </c>
      <c r="N261" s="41" t="n">
        <f aca="false">SUM(N262)</f>
        <v>0</v>
      </c>
      <c r="O261" s="41" t="n">
        <f aca="false">SUM(O262)</f>
        <v>0</v>
      </c>
    </row>
    <row r="262" s="48" customFormat="true" ht="26.25" hidden="false" customHeight="true" outlineLevel="0" collapsed="false">
      <c r="A262" s="66"/>
      <c r="B262" s="65"/>
      <c r="C262" s="43" t="s">
        <v>155</v>
      </c>
      <c r="D262" s="43" t="s">
        <v>77</v>
      </c>
      <c r="E262" s="43" t="s">
        <v>50</v>
      </c>
      <c r="F262" s="43"/>
      <c r="G262" s="43"/>
      <c r="H262" s="43"/>
      <c r="I262" s="41" t="n">
        <f aca="false">SUM(I263)</f>
        <v>101.2</v>
      </c>
      <c r="J262" s="41" t="n">
        <f aca="false">SUM(J263)</f>
        <v>-101.2</v>
      </c>
      <c r="K262" s="41" t="n">
        <f aca="false">SUM(K263)</f>
        <v>0</v>
      </c>
      <c r="L262" s="41" t="n">
        <f aca="false">SUM(L263)</f>
        <v>101.2</v>
      </c>
      <c r="M262" s="41" t="n">
        <f aca="false">SUM(M263)</f>
        <v>-101.2</v>
      </c>
      <c r="N262" s="41" t="n">
        <f aca="false">SUM(N263)</f>
        <v>0</v>
      </c>
      <c r="O262" s="41" t="n">
        <f aca="false">SUM(O263)</f>
        <v>0</v>
      </c>
    </row>
    <row r="263" s="48" customFormat="true" ht="24" hidden="false" customHeight="true" outlineLevel="0" collapsed="false">
      <c r="A263" s="66"/>
      <c r="B263" s="65"/>
      <c r="C263" s="43" t="s">
        <v>155</v>
      </c>
      <c r="D263" s="43" t="s">
        <v>77</v>
      </c>
      <c r="E263" s="43" t="s">
        <v>50</v>
      </c>
      <c r="F263" s="43" t="s">
        <v>136</v>
      </c>
      <c r="G263" s="43"/>
      <c r="H263" s="43"/>
      <c r="I263" s="41" t="n">
        <f aca="false">SUM(I264)</f>
        <v>101.2</v>
      </c>
      <c r="J263" s="41" t="n">
        <f aca="false">SUM(J264)</f>
        <v>-101.2</v>
      </c>
      <c r="K263" s="41" t="n">
        <f aca="false">SUM(K264)</f>
        <v>0</v>
      </c>
      <c r="L263" s="41" t="n">
        <f aca="false">SUM(L264)</f>
        <v>101.2</v>
      </c>
      <c r="M263" s="41" t="n">
        <f aca="false">SUM(M264)</f>
        <v>-101.2</v>
      </c>
      <c r="N263" s="41" t="n">
        <f aca="false">SUM(N264)</f>
        <v>0</v>
      </c>
      <c r="O263" s="41" t="n">
        <f aca="false">SUM(O264)</f>
        <v>0</v>
      </c>
    </row>
    <row r="264" s="48" customFormat="true" ht="23.25" hidden="false" customHeight="true" outlineLevel="0" collapsed="false">
      <c r="A264" s="66"/>
      <c r="B264" s="65"/>
      <c r="C264" s="43" t="s">
        <v>155</v>
      </c>
      <c r="D264" s="43" t="s">
        <v>77</v>
      </c>
      <c r="E264" s="43" t="s">
        <v>50</v>
      </c>
      <c r="F264" s="43" t="s">
        <v>136</v>
      </c>
      <c r="G264" s="43" t="s">
        <v>137</v>
      </c>
      <c r="H264" s="43"/>
      <c r="I264" s="46" t="n">
        <v>101.2</v>
      </c>
      <c r="J264" s="47" t="n">
        <v>-101.2</v>
      </c>
      <c r="K264" s="42" t="n">
        <v>0</v>
      </c>
      <c r="L264" s="47" t="n">
        <v>101.2</v>
      </c>
      <c r="M264" s="47" t="n">
        <v>-101.2</v>
      </c>
      <c r="N264" s="47" t="n">
        <v>0</v>
      </c>
      <c r="O264" s="42" t="n">
        <v>0</v>
      </c>
    </row>
    <row r="265" s="48" customFormat="true" ht="22.5" hidden="false" customHeight="true" outlineLevel="0" collapsed="false">
      <c r="A265" s="66"/>
      <c r="B265" s="65"/>
      <c r="C265" s="43" t="s">
        <v>155</v>
      </c>
      <c r="D265" s="43" t="s">
        <v>35</v>
      </c>
      <c r="E265" s="43" t="s">
        <v>47</v>
      </c>
      <c r="F265" s="43"/>
      <c r="G265" s="43"/>
      <c r="H265" s="43"/>
      <c r="I265" s="41" t="n">
        <f aca="false">SUM(I266,I273,I270)</f>
        <v>1804.1</v>
      </c>
      <c r="J265" s="41" t="n">
        <f aca="false">SUM(J266,J273,J270)</f>
        <v>-1804.1</v>
      </c>
      <c r="K265" s="41" t="n">
        <f aca="false">SUM(K266,K273,K270)</f>
        <v>0</v>
      </c>
      <c r="L265" s="41" t="n">
        <f aca="false">SUM(L266,L273,L270)</f>
        <v>1775</v>
      </c>
      <c r="M265" s="41" t="n">
        <f aca="false">SUM(M266,M273,M270)</f>
        <v>-1775</v>
      </c>
      <c r="N265" s="41" t="n">
        <f aca="false">SUM(N266,N273,N270)</f>
        <v>0</v>
      </c>
      <c r="O265" s="41" t="n">
        <f aca="false">SUM(O266,O273,O270)</f>
        <v>0</v>
      </c>
    </row>
    <row r="266" s="48" customFormat="true" ht="21.75" hidden="false" customHeight="true" outlineLevel="0" collapsed="false">
      <c r="A266" s="66"/>
      <c r="B266" s="65"/>
      <c r="C266" s="43" t="s">
        <v>155</v>
      </c>
      <c r="D266" s="43" t="s">
        <v>35</v>
      </c>
      <c r="E266" s="43" t="s">
        <v>25</v>
      </c>
      <c r="F266" s="43"/>
      <c r="G266" s="43"/>
      <c r="H266" s="43"/>
      <c r="I266" s="41" t="n">
        <f aca="false">SUM(I267)</f>
        <v>612</v>
      </c>
      <c r="J266" s="41" t="n">
        <f aca="false">SUM(J267)</f>
        <v>-612</v>
      </c>
      <c r="K266" s="41" t="n">
        <f aca="false">SUM(K267)</f>
        <v>0</v>
      </c>
      <c r="L266" s="41" t="n">
        <f aca="false">SUM(L267)</f>
        <v>612</v>
      </c>
      <c r="M266" s="41" t="n">
        <f aca="false">SUM(M267)</f>
        <v>-612</v>
      </c>
      <c r="N266" s="41" t="n">
        <f aca="false">SUM(N267)</f>
        <v>0</v>
      </c>
      <c r="O266" s="41" t="n">
        <f aca="false">SUM(O267)</f>
        <v>0</v>
      </c>
    </row>
    <row r="267" s="48" customFormat="true" ht="22.5" hidden="false" customHeight="true" outlineLevel="0" collapsed="false">
      <c r="A267" s="66"/>
      <c r="B267" s="65"/>
      <c r="C267" s="43" t="s">
        <v>155</v>
      </c>
      <c r="D267" s="43" t="s">
        <v>35</v>
      </c>
      <c r="E267" s="43" t="s">
        <v>25</v>
      </c>
      <c r="F267" s="43" t="s">
        <v>156</v>
      </c>
      <c r="G267" s="43"/>
      <c r="H267" s="43"/>
      <c r="I267" s="41" t="n">
        <f aca="false">SUM(I268)</f>
        <v>612</v>
      </c>
      <c r="J267" s="41" t="n">
        <f aca="false">SUM(J268)</f>
        <v>-612</v>
      </c>
      <c r="K267" s="41" t="n">
        <f aca="false">SUM(K268)</f>
        <v>0</v>
      </c>
      <c r="L267" s="41" t="n">
        <f aca="false">SUM(L268)</f>
        <v>612</v>
      </c>
      <c r="M267" s="41" t="n">
        <f aca="false">SUM(M268)</f>
        <v>-612</v>
      </c>
      <c r="N267" s="41" t="n">
        <f aca="false">SUM(N268)</f>
        <v>0</v>
      </c>
      <c r="O267" s="41" t="n">
        <f aca="false">SUM(O268)</f>
        <v>0</v>
      </c>
    </row>
    <row r="268" customFormat="false" ht="23.25" hidden="false" customHeight="true" outlineLevel="0" collapsed="false">
      <c r="A268" s="66"/>
      <c r="B268" s="65"/>
      <c r="C268" s="43" t="s">
        <v>155</v>
      </c>
      <c r="D268" s="43" t="s">
        <v>35</v>
      </c>
      <c r="E268" s="43" t="s">
        <v>25</v>
      </c>
      <c r="F268" s="43" t="s">
        <v>157</v>
      </c>
      <c r="G268" s="43"/>
      <c r="H268" s="43"/>
      <c r="I268" s="41" t="n">
        <f aca="false">SUM(I269)</f>
        <v>612</v>
      </c>
      <c r="J268" s="41" t="n">
        <f aca="false">SUM(J269)</f>
        <v>-612</v>
      </c>
      <c r="K268" s="41" t="n">
        <f aca="false">SUM(K269)</f>
        <v>0</v>
      </c>
      <c r="L268" s="41" t="n">
        <f aca="false">SUM(L269)</f>
        <v>612</v>
      </c>
      <c r="M268" s="41" t="n">
        <f aca="false">SUM(M269)</f>
        <v>-612</v>
      </c>
      <c r="N268" s="41" t="n">
        <f aca="false">SUM(N269)</f>
        <v>0</v>
      </c>
      <c r="O268" s="41" t="n">
        <f aca="false">SUM(O269)</f>
        <v>0</v>
      </c>
    </row>
    <row r="269" customFormat="false" ht="26.25" hidden="false" customHeight="true" outlineLevel="0" collapsed="false">
      <c r="A269" s="66"/>
      <c r="B269" s="65"/>
      <c r="C269" s="68" t="n">
        <v>929</v>
      </c>
      <c r="D269" s="43" t="s">
        <v>35</v>
      </c>
      <c r="E269" s="43" t="s">
        <v>25</v>
      </c>
      <c r="F269" s="43" t="s">
        <v>157</v>
      </c>
      <c r="G269" s="43" t="s">
        <v>32</v>
      </c>
      <c r="H269" s="43"/>
      <c r="I269" s="46" t="n">
        <v>612</v>
      </c>
      <c r="J269" s="47" t="n">
        <v>-612</v>
      </c>
      <c r="K269" s="42" t="n">
        <v>0</v>
      </c>
      <c r="L269" s="47" t="n">
        <v>612</v>
      </c>
      <c r="M269" s="47" t="n">
        <v>-612</v>
      </c>
      <c r="N269" s="47" t="n">
        <v>0</v>
      </c>
      <c r="O269" s="42" t="n">
        <v>0</v>
      </c>
    </row>
    <row r="270" customFormat="false" ht="26.25" hidden="false" customHeight="true" outlineLevel="0" collapsed="false">
      <c r="A270" s="66"/>
      <c r="B270" s="65"/>
      <c r="C270" s="68" t="n">
        <v>929</v>
      </c>
      <c r="D270" s="43" t="s">
        <v>35</v>
      </c>
      <c r="E270" s="43" t="s">
        <v>26</v>
      </c>
      <c r="F270" s="43"/>
      <c r="G270" s="43"/>
      <c r="H270" s="43"/>
      <c r="I270" s="46" t="n">
        <f aca="false">I271</f>
        <v>30</v>
      </c>
      <c r="J270" s="46" t="n">
        <f aca="false">J271</f>
        <v>-30</v>
      </c>
      <c r="K270" s="46" t="n">
        <f aca="false">K271</f>
        <v>0</v>
      </c>
      <c r="L270" s="46" t="n">
        <f aca="false">L271</f>
        <v>0</v>
      </c>
      <c r="M270" s="46" t="n">
        <f aca="false">M271</f>
        <v>0</v>
      </c>
      <c r="N270" s="46" t="n">
        <f aca="false">N271</f>
        <v>0</v>
      </c>
      <c r="O270" s="46" t="n">
        <f aca="false">O271</f>
        <v>0</v>
      </c>
    </row>
    <row r="271" customFormat="false" ht="26.25" hidden="false" customHeight="true" outlineLevel="0" collapsed="false">
      <c r="A271" s="66"/>
      <c r="B271" s="65"/>
      <c r="C271" s="68" t="n">
        <v>929</v>
      </c>
      <c r="D271" s="43" t="s">
        <v>35</v>
      </c>
      <c r="E271" s="43" t="s">
        <v>26</v>
      </c>
      <c r="F271" s="43" t="s">
        <v>46</v>
      </c>
      <c r="G271" s="43"/>
      <c r="H271" s="43"/>
      <c r="I271" s="46" t="n">
        <f aca="false">I272</f>
        <v>30</v>
      </c>
      <c r="J271" s="46" t="n">
        <f aca="false">J272</f>
        <v>-30</v>
      </c>
      <c r="K271" s="46" t="n">
        <f aca="false">K272</f>
        <v>0</v>
      </c>
      <c r="L271" s="46" t="n">
        <f aca="false">L272</f>
        <v>0</v>
      </c>
      <c r="M271" s="46" t="n">
        <f aca="false">M272</f>
        <v>0</v>
      </c>
      <c r="N271" s="46" t="n">
        <f aca="false">N272</f>
        <v>0</v>
      </c>
      <c r="O271" s="46" t="n">
        <f aca="false">O272</f>
        <v>0</v>
      </c>
    </row>
    <row r="272" customFormat="false" ht="26.25" hidden="false" customHeight="true" outlineLevel="0" collapsed="false">
      <c r="A272" s="66"/>
      <c r="B272" s="65"/>
      <c r="C272" s="68" t="n">
        <v>929</v>
      </c>
      <c r="D272" s="43" t="s">
        <v>35</v>
      </c>
      <c r="E272" s="43" t="s">
        <v>26</v>
      </c>
      <c r="F272" s="43" t="s">
        <v>46</v>
      </c>
      <c r="G272" s="43" t="s">
        <v>32</v>
      </c>
      <c r="H272" s="43"/>
      <c r="I272" s="46" t="n">
        <v>30</v>
      </c>
      <c r="J272" s="47" t="n">
        <v>-30</v>
      </c>
      <c r="K272" s="42" t="n">
        <v>0</v>
      </c>
      <c r="L272" s="47" t="n">
        <v>0</v>
      </c>
      <c r="M272" s="47" t="n">
        <v>0</v>
      </c>
      <c r="N272" s="47" t="n">
        <v>0</v>
      </c>
      <c r="O272" s="42" t="n">
        <v>0</v>
      </c>
    </row>
    <row r="273" s="48" customFormat="true" ht="21" hidden="false" customHeight="true" outlineLevel="0" collapsed="false">
      <c r="A273" s="66"/>
      <c r="B273" s="65"/>
      <c r="C273" s="43" t="s">
        <v>155</v>
      </c>
      <c r="D273" s="43" t="s">
        <v>35</v>
      </c>
      <c r="E273" s="43" t="s">
        <v>54</v>
      </c>
      <c r="F273" s="43"/>
      <c r="G273" s="43"/>
      <c r="H273" s="43"/>
      <c r="I273" s="41" t="n">
        <f aca="false">SUM(I274)</f>
        <v>1162.1</v>
      </c>
      <c r="J273" s="41" t="n">
        <f aca="false">SUM(J274)</f>
        <v>-1162.1</v>
      </c>
      <c r="K273" s="41" t="n">
        <f aca="false">SUM(K274)</f>
        <v>0</v>
      </c>
      <c r="L273" s="41" t="n">
        <f aca="false">SUM(L274)</f>
        <v>1163</v>
      </c>
      <c r="M273" s="41" t="n">
        <f aca="false">SUM(M274)</f>
        <v>-1163</v>
      </c>
      <c r="N273" s="41" t="n">
        <f aca="false">SUM(N274)</f>
        <v>0</v>
      </c>
      <c r="O273" s="41" t="n">
        <f aca="false">SUM(O274)</f>
        <v>0</v>
      </c>
    </row>
    <row r="274" s="48" customFormat="true" ht="22.5" hidden="false" customHeight="true" outlineLevel="0" collapsed="false">
      <c r="A274" s="66"/>
      <c r="B274" s="65"/>
      <c r="C274" s="43" t="s">
        <v>155</v>
      </c>
      <c r="D274" s="43" t="s">
        <v>35</v>
      </c>
      <c r="E274" s="43" t="s">
        <v>54</v>
      </c>
      <c r="F274" s="49" t="s">
        <v>27</v>
      </c>
      <c r="G274" s="29"/>
      <c r="H274" s="29"/>
      <c r="I274" s="41" t="n">
        <f aca="false">SUM(I275)</f>
        <v>1162.1</v>
      </c>
      <c r="J274" s="41" t="n">
        <f aca="false">SUM(J275)</f>
        <v>-1162.1</v>
      </c>
      <c r="K274" s="41" t="n">
        <f aca="false">SUM(K275)</f>
        <v>0</v>
      </c>
      <c r="L274" s="41" t="n">
        <f aca="false">SUM(L275)</f>
        <v>1163</v>
      </c>
      <c r="M274" s="41" t="n">
        <f aca="false">SUM(M275)</f>
        <v>-1163</v>
      </c>
      <c r="N274" s="41" t="n">
        <f aca="false">SUM(N275)</f>
        <v>0</v>
      </c>
      <c r="O274" s="41" t="n">
        <f aca="false">SUM(O275)</f>
        <v>0</v>
      </c>
    </row>
    <row r="275" s="48" customFormat="true" ht="24" hidden="false" customHeight="true" outlineLevel="0" collapsed="false">
      <c r="A275" s="66"/>
      <c r="B275" s="65"/>
      <c r="C275" s="43" t="s">
        <v>155</v>
      </c>
      <c r="D275" s="43" t="s">
        <v>35</v>
      </c>
      <c r="E275" s="43" t="s">
        <v>54</v>
      </c>
      <c r="F275" s="49" t="s">
        <v>31</v>
      </c>
      <c r="G275" s="43"/>
      <c r="H275" s="43"/>
      <c r="I275" s="41" t="n">
        <f aca="false">SUM(I276:I278)</f>
        <v>1162.1</v>
      </c>
      <c r="J275" s="41" t="n">
        <f aca="false">SUM(J276:J278)</f>
        <v>-1162.1</v>
      </c>
      <c r="K275" s="41" t="n">
        <f aca="false">SUM(K276:K278)</f>
        <v>0</v>
      </c>
      <c r="L275" s="41" t="n">
        <f aca="false">SUM(L276:L278)</f>
        <v>1163</v>
      </c>
      <c r="M275" s="41" t="n">
        <f aca="false">SUM(M276:M278)</f>
        <v>-1163</v>
      </c>
      <c r="N275" s="41" t="n">
        <f aca="false">SUM(N276:N278)</f>
        <v>0</v>
      </c>
      <c r="O275" s="41" t="n">
        <f aca="false">SUM(O276:O278)</f>
        <v>0</v>
      </c>
    </row>
    <row r="276" s="48" customFormat="true" ht="24" hidden="false" customHeight="true" outlineLevel="0" collapsed="false">
      <c r="A276" s="66"/>
      <c r="B276" s="65"/>
      <c r="C276" s="43" t="s">
        <v>155</v>
      </c>
      <c r="D276" s="43" t="s">
        <v>35</v>
      </c>
      <c r="E276" s="43" t="s">
        <v>54</v>
      </c>
      <c r="F276" s="49" t="s">
        <v>31</v>
      </c>
      <c r="G276" s="43" t="s">
        <v>29</v>
      </c>
      <c r="H276" s="43"/>
      <c r="I276" s="41" t="n">
        <v>1144</v>
      </c>
      <c r="J276" s="41" t="n">
        <v>-1144</v>
      </c>
      <c r="K276" s="41" t="n">
        <v>0</v>
      </c>
      <c r="L276" s="41" t="n">
        <v>1144</v>
      </c>
      <c r="M276" s="41" t="n">
        <v>-1144</v>
      </c>
      <c r="N276" s="41" t="n">
        <v>0</v>
      </c>
      <c r="O276" s="41" t="n">
        <v>0</v>
      </c>
    </row>
    <row r="277" s="48" customFormat="true" ht="24" hidden="false" customHeight="true" outlineLevel="0" collapsed="false">
      <c r="A277" s="66"/>
      <c r="B277" s="65"/>
      <c r="C277" s="43" t="s">
        <v>155</v>
      </c>
      <c r="D277" s="43" t="s">
        <v>35</v>
      </c>
      <c r="E277" s="43" t="s">
        <v>54</v>
      </c>
      <c r="F277" s="49" t="s">
        <v>31</v>
      </c>
      <c r="G277" s="43" t="s">
        <v>32</v>
      </c>
      <c r="H277" s="43"/>
      <c r="I277" s="41" t="n">
        <v>12.3</v>
      </c>
      <c r="J277" s="41" t="n">
        <v>-12.3</v>
      </c>
      <c r="K277" s="41" t="n">
        <v>0</v>
      </c>
      <c r="L277" s="41" t="n">
        <v>12.9</v>
      </c>
      <c r="M277" s="41" t="n">
        <v>-12.9</v>
      </c>
      <c r="N277" s="41" t="n">
        <v>0</v>
      </c>
      <c r="O277" s="41" t="n">
        <v>0</v>
      </c>
    </row>
    <row r="278" s="48" customFormat="true" ht="22.5" hidden="false" customHeight="true" outlineLevel="0" collapsed="false">
      <c r="A278" s="66"/>
      <c r="B278" s="65"/>
      <c r="C278" s="43" t="s">
        <v>155</v>
      </c>
      <c r="D278" s="43" t="s">
        <v>35</v>
      </c>
      <c r="E278" s="43" t="s">
        <v>54</v>
      </c>
      <c r="F278" s="49" t="s">
        <v>31</v>
      </c>
      <c r="G278" s="43" t="s">
        <v>33</v>
      </c>
      <c r="H278" s="43"/>
      <c r="I278" s="46" t="n">
        <v>5.8</v>
      </c>
      <c r="J278" s="47" t="n">
        <v>-5.8</v>
      </c>
      <c r="K278" s="42" t="n">
        <v>0</v>
      </c>
      <c r="L278" s="47" t="n">
        <v>6.1</v>
      </c>
      <c r="M278" s="47" t="n">
        <v>-6.1</v>
      </c>
      <c r="N278" s="47" t="n">
        <v>0</v>
      </c>
      <c r="O278" s="42" t="n">
        <v>0</v>
      </c>
    </row>
    <row r="279" customFormat="false" ht="23.25" hidden="false" customHeight="true" outlineLevel="0" collapsed="false">
      <c r="A279" s="56" t="s">
        <v>158</v>
      </c>
      <c r="B279" s="69" t="s">
        <v>159</v>
      </c>
      <c r="C279" s="38" t="s">
        <v>160</v>
      </c>
      <c r="D279" s="38"/>
      <c r="E279" s="38"/>
      <c r="F279" s="38"/>
      <c r="G279" s="39"/>
      <c r="H279" s="39"/>
      <c r="I279" s="35" t="n">
        <f aca="false">SUM(I280)</f>
        <v>5224.6</v>
      </c>
      <c r="J279" s="35" t="n">
        <f aca="false">SUM(J280)</f>
        <v>-5224.6</v>
      </c>
      <c r="K279" s="35" t="n">
        <f aca="false">SUM(K280)</f>
        <v>0</v>
      </c>
      <c r="L279" s="35" t="n">
        <f aca="false">SUM(L280)</f>
        <v>5317.2</v>
      </c>
      <c r="M279" s="35" t="n">
        <f aca="false">SUM(M280)</f>
        <v>-5317.2</v>
      </c>
      <c r="N279" s="35" t="n">
        <f aca="false">SUM(N280)</f>
        <v>0</v>
      </c>
      <c r="O279" s="35" t="n">
        <f aca="false">SUM(O280)</f>
        <v>0</v>
      </c>
    </row>
    <row r="280" customFormat="false" ht="21.75" hidden="false" customHeight="true" outlineLevel="0" collapsed="false">
      <c r="A280" s="56"/>
      <c r="B280" s="69"/>
      <c r="C280" s="30" t="s">
        <v>160</v>
      </c>
      <c r="D280" s="30" t="s">
        <v>112</v>
      </c>
      <c r="E280" s="30" t="s">
        <v>47</v>
      </c>
      <c r="F280" s="30"/>
      <c r="G280" s="29"/>
      <c r="H280" s="29"/>
      <c r="I280" s="41" t="n">
        <f aca="false">SUM(I281)</f>
        <v>5224.6</v>
      </c>
      <c r="J280" s="41" t="n">
        <f aca="false">SUM(J281)</f>
        <v>-5224.6</v>
      </c>
      <c r="K280" s="41" t="n">
        <f aca="false">SUM(K281)</f>
        <v>0</v>
      </c>
      <c r="L280" s="41" t="n">
        <f aca="false">SUM(L281)</f>
        <v>5317.2</v>
      </c>
      <c r="M280" s="41" t="n">
        <f aca="false">SUM(M281)</f>
        <v>-5317.2</v>
      </c>
      <c r="N280" s="41" t="n">
        <f aca="false">SUM(N281)</f>
        <v>0</v>
      </c>
      <c r="O280" s="41" t="n">
        <f aca="false">SUM(O281)</f>
        <v>0</v>
      </c>
    </row>
    <row r="281" customFormat="false" ht="24" hidden="false" customHeight="true" outlineLevel="0" collapsed="false">
      <c r="A281" s="56"/>
      <c r="B281" s="69"/>
      <c r="C281" s="30" t="s">
        <v>160</v>
      </c>
      <c r="D281" s="30" t="s">
        <v>112</v>
      </c>
      <c r="E281" s="30" t="s">
        <v>112</v>
      </c>
      <c r="F281" s="30"/>
      <c r="G281" s="29"/>
      <c r="H281" s="29"/>
      <c r="I281" s="41" t="n">
        <f aca="false">SUM(I282,I287,I292,I295)</f>
        <v>5224.6</v>
      </c>
      <c r="J281" s="41" t="n">
        <f aca="false">SUM(J282,J287,J292,J295)</f>
        <v>-5224.6</v>
      </c>
      <c r="K281" s="41" t="n">
        <f aca="false">SUM(K282,K287,K292,K295)</f>
        <v>0</v>
      </c>
      <c r="L281" s="41" t="n">
        <f aca="false">SUM(L282,L287,L292,L295)</f>
        <v>5317.2</v>
      </c>
      <c r="M281" s="41" t="n">
        <f aca="false">SUM(M282,M287,M292,M295)</f>
        <v>-5317.2</v>
      </c>
      <c r="N281" s="41" t="n">
        <f aca="false">SUM(N282,N287,N292,N295)</f>
        <v>0</v>
      </c>
      <c r="O281" s="41" t="n">
        <f aca="false">SUM(O282,O287,O292,O295)</f>
        <v>0</v>
      </c>
    </row>
    <row r="282" customFormat="false" ht="24" hidden="false" customHeight="true" outlineLevel="0" collapsed="false">
      <c r="A282" s="56"/>
      <c r="B282" s="69"/>
      <c r="C282" s="30" t="s">
        <v>160</v>
      </c>
      <c r="D282" s="30" t="s">
        <v>112</v>
      </c>
      <c r="E282" s="30" t="s">
        <v>112</v>
      </c>
      <c r="F282" s="49" t="s">
        <v>27</v>
      </c>
      <c r="G282" s="29"/>
      <c r="H282" s="29"/>
      <c r="I282" s="41" t="n">
        <f aca="false">SUM(I283)</f>
        <v>703.8</v>
      </c>
      <c r="J282" s="41" t="n">
        <f aca="false">SUM(J283)</f>
        <v>-703.8</v>
      </c>
      <c r="K282" s="41" t="n">
        <f aca="false">SUM(K283)</f>
        <v>0</v>
      </c>
      <c r="L282" s="41" t="n">
        <f aca="false">SUM(L283)</f>
        <v>704.7</v>
      </c>
      <c r="M282" s="41" t="n">
        <f aca="false">SUM(M283)</f>
        <v>-704.7</v>
      </c>
      <c r="N282" s="41" t="n">
        <f aca="false">SUM(N283)</f>
        <v>0</v>
      </c>
      <c r="O282" s="41" t="n">
        <f aca="false">SUM(O283)</f>
        <v>0</v>
      </c>
    </row>
    <row r="283" customFormat="false" ht="26.25" hidden="false" customHeight="true" outlineLevel="0" collapsed="false">
      <c r="A283" s="56"/>
      <c r="B283" s="69"/>
      <c r="C283" s="43" t="s">
        <v>160</v>
      </c>
      <c r="D283" s="43" t="s">
        <v>112</v>
      </c>
      <c r="E283" s="43" t="s">
        <v>112</v>
      </c>
      <c r="F283" s="49" t="s">
        <v>31</v>
      </c>
      <c r="G283" s="43"/>
      <c r="H283" s="43"/>
      <c r="I283" s="41" t="n">
        <f aca="false">SUM(I284:I286)</f>
        <v>703.8</v>
      </c>
      <c r="J283" s="41" t="n">
        <f aca="false">SUM(J284:J286)</f>
        <v>-703.8</v>
      </c>
      <c r="K283" s="41" t="n">
        <f aca="false">SUM(K284:K286)</f>
        <v>0</v>
      </c>
      <c r="L283" s="41" t="n">
        <f aca="false">SUM(L284:L286)</f>
        <v>704.7</v>
      </c>
      <c r="M283" s="41" t="n">
        <f aca="false">SUM(M284:M286)</f>
        <v>-704.7</v>
      </c>
      <c r="N283" s="41" t="n">
        <f aca="false">SUM(N284:N286)</f>
        <v>0</v>
      </c>
      <c r="O283" s="41" t="n">
        <f aca="false">SUM(O284:O286)</f>
        <v>0</v>
      </c>
    </row>
    <row r="284" customFormat="false" ht="26.25" hidden="false" customHeight="true" outlineLevel="0" collapsed="false">
      <c r="A284" s="56"/>
      <c r="B284" s="69"/>
      <c r="C284" s="70" t="s">
        <v>160</v>
      </c>
      <c r="D284" s="70" t="s">
        <v>112</v>
      </c>
      <c r="E284" s="70" t="s">
        <v>112</v>
      </c>
      <c r="F284" s="71" t="s">
        <v>31</v>
      </c>
      <c r="G284" s="70" t="s">
        <v>29</v>
      </c>
      <c r="H284" s="70"/>
      <c r="I284" s="72" t="n">
        <v>689</v>
      </c>
      <c r="J284" s="72" t="n">
        <v>-689</v>
      </c>
      <c r="K284" s="72" t="n">
        <v>0</v>
      </c>
      <c r="L284" s="72" t="n">
        <v>689</v>
      </c>
      <c r="M284" s="72" t="n">
        <v>-689</v>
      </c>
      <c r="N284" s="72" t="n">
        <v>0</v>
      </c>
      <c r="O284" s="72" t="n">
        <v>0</v>
      </c>
    </row>
    <row r="285" customFormat="false" ht="26.25" hidden="false" customHeight="true" outlineLevel="0" collapsed="false">
      <c r="A285" s="56"/>
      <c r="B285" s="69"/>
      <c r="C285" s="70" t="s">
        <v>160</v>
      </c>
      <c r="D285" s="70" t="s">
        <v>112</v>
      </c>
      <c r="E285" s="70" t="s">
        <v>112</v>
      </c>
      <c r="F285" s="71" t="s">
        <v>31</v>
      </c>
      <c r="G285" s="70" t="s">
        <v>32</v>
      </c>
      <c r="H285" s="70"/>
      <c r="I285" s="72" t="n">
        <v>13.8</v>
      </c>
      <c r="J285" s="72" t="n">
        <v>-13.8</v>
      </c>
      <c r="K285" s="72" t="n">
        <v>0</v>
      </c>
      <c r="L285" s="72" t="n">
        <v>14.7</v>
      </c>
      <c r="M285" s="72" t="n">
        <v>-14.7</v>
      </c>
      <c r="N285" s="72" t="n">
        <v>0</v>
      </c>
      <c r="O285" s="72" t="n">
        <v>0</v>
      </c>
    </row>
    <row r="286" customFormat="false" ht="24.75" hidden="false" customHeight="true" outlineLevel="0" collapsed="false">
      <c r="A286" s="56"/>
      <c r="B286" s="69"/>
      <c r="C286" s="70" t="s">
        <v>160</v>
      </c>
      <c r="D286" s="70" t="s">
        <v>112</v>
      </c>
      <c r="E286" s="70" t="s">
        <v>112</v>
      </c>
      <c r="F286" s="71" t="s">
        <v>31</v>
      </c>
      <c r="G286" s="70" t="s">
        <v>33</v>
      </c>
      <c r="H286" s="70"/>
      <c r="I286" s="73" t="n">
        <v>1</v>
      </c>
      <c r="J286" s="74" t="n">
        <v>-1</v>
      </c>
      <c r="K286" s="75" t="n">
        <v>0</v>
      </c>
      <c r="L286" s="74" t="n">
        <v>1</v>
      </c>
      <c r="M286" s="74" t="n">
        <v>-1</v>
      </c>
      <c r="N286" s="74" t="n">
        <v>0</v>
      </c>
      <c r="O286" s="75" t="n">
        <v>0</v>
      </c>
    </row>
    <row r="287" customFormat="false" ht="23.25" hidden="false" customHeight="true" outlineLevel="0" collapsed="false">
      <c r="A287" s="56"/>
      <c r="B287" s="69"/>
      <c r="C287" s="43" t="s">
        <v>160</v>
      </c>
      <c r="D287" s="43" t="s">
        <v>112</v>
      </c>
      <c r="E287" s="43" t="s">
        <v>112</v>
      </c>
      <c r="F287" s="43" t="s">
        <v>161</v>
      </c>
      <c r="G287" s="43"/>
      <c r="H287" s="43"/>
      <c r="I287" s="41" t="n">
        <f aca="false">SUM(I288)</f>
        <v>4280.8</v>
      </c>
      <c r="J287" s="41" t="n">
        <f aca="false">SUM(J288)</f>
        <v>-4280.8</v>
      </c>
      <c r="K287" s="41" t="n">
        <f aca="false">SUM(K288)</f>
        <v>0</v>
      </c>
      <c r="L287" s="41" t="n">
        <f aca="false">SUM(L288)</f>
        <v>4302.5</v>
      </c>
      <c r="M287" s="41" t="n">
        <f aca="false">SUM(M288)</f>
        <v>-4302.5</v>
      </c>
      <c r="N287" s="41" t="n">
        <f aca="false">SUM(N288)</f>
        <v>0</v>
      </c>
      <c r="O287" s="41" t="n">
        <f aca="false">SUM(O288)</f>
        <v>0</v>
      </c>
    </row>
    <row r="288" customFormat="false" ht="22.5" hidden="false" customHeight="true" outlineLevel="0" collapsed="false">
      <c r="A288" s="56"/>
      <c r="B288" s="69"/>
      <c r="C288" s="43" t="s">
        <v>160</v>
      </c>
      <c r="D288" s="43" t="s">
        <v>112</v>
      </c>
      <c r="E288" s="43" t="s">
        <v>112</v>
      </c>
      <c r="F288" s="60" t="s">
        <v>162</v>
      </c>
      <c r="G288" s="43"/>
      <c r="H288" s="43"/>
      <c r="I288" s="41" t="n">
        <f aca="false">SUM(I289:I291)</f>
        <v>4280.8</v>
      </c>
      <c r="J288" s="41" t="n">
        <f aca="false">SUM(J289:J291)</f>
        <v>-4280.8</v>
      </c>
      <c r="K288" s="41" t="n">
        <f aca="false">SUM(K289:K291)</f>
        <v>0</v>
      </c>
      <c r="L288" s="41" t="n">
        <f aca="false">SUM(L289:L291)</f>
        <v>4302.5</v>
      </c>
      <c r="M288" s="41" t="n">
        <f aca="false">SUM(M289:M291)</f>
        <v>-4302.5</v>
      </c>
      <c r="N288" s="41" t="n">
        <f aca="false">SUM(N289:N291)</f>
        <v>0</v>
      </c>
      <c r="O288" s="41" t="n">
        <f aca="false">SUM(O289:O291)</f>
        <v>0</v>
      </c>
    </row>
    <row r="289" customFormat="false" ht="22.5" hidden="false" customHeight="true" outlineLevel="0" collapsed="false">
      <c r="A289" s="56"/>
      <c r="B289" s="69"/>
      <c r="C289" s="60" t="s">
        <v>160</v>
      </c>
      <c r="D289" s="60" t="s">
        <v>112</v>
      </c>
      <c r="E289" s="60" t="s">
        <v>112</v>
      </c>
      <c r="F289" s="60" t="s">
        <v>162</v>
      </c>
      <c r="G289" s="43" t="s">
        <v>133</v>
      </c>
      <c r="H289" s="43"/>
      <c r="I289" s="41" t="n">
        <v>4055.4</v>
      </c>
      <c r="J289" s="41" t="n">
        <v>-4055.4</v>
      </c>
      <c r="K289" s="41" t="n">
        <v>0</v>
      </c>
      <c r="L289" s="41" t="n">
        <v>4055.4</v>
      </c>
      <c r="M289" s="41" t="n">
        <v>-4055.4</v>
      </c>
      <c r="N289" s="41" t="n">
        <v>0</v>
      </c>
      <c r="O289" s="41" t="n">
        <v>0</v>
      </c>
    </row>
    <row r="290" customFormat="false" ht="22.5" hidden="false" customHeight="true" outlineLevel="0" collapsed="false">
      <c r="A290" s="56"/>
      <c r="B290" s="69"/>
      <c r="C290" s="60" t="s">
        <v>160</v>
      </c>
      <c r="D290" s="60" t="s">
        <v>112</v>
      </c>
      <c r="E290" s="60" t="s">
        <v>112</v>
      </c>
      <c r="F290" s="60" t="s">
        <v>162</v>
      </c>
      <c r="G290" s="43" t="s">
        <v>32</v>
      </c>
      <c r="H290" s="43"/>
      <c r="I290" s="41" t="n">
        <v>198.8</v>
      </c>
      <c r="J290" s="41" t="n">
        <v>-198.8</v>
      </c>
      <c r="K290" s="41" t="n">
        <v>0</v>
      </c>
      <c r="L290" s="41" t="n">
        <v>218.9</v>
      </c>
      <c r="M290" s="41" t="n">
        <v>-218.9</v>
      </c>
      <c r="N290" s="41" t="n">
        <v>0</v>
      </c>
      <c r="O290" s="41" t="n">
        <v>0</v>
      </c>
    </row>
    <row r="291" customFormat="false" ht="24.75" hidden="false" customHeight="true" outlineLevel="0" collapsed="false">
      <c r="A291" s="56"/>
      <c r="B291" s="69"/>
      <c r="C291" s="60" t="s">
        <v>160</v>
      </c>
      <c r="D291" s="60" t="s">
        <v>112</v>
      </c>
      <c r="E291" s="60" t="s">
        <v>112</v>
      </c>
      <c r="F291" s="60" t="s">
        <v>162</v>
      </c>
      <c r="G291" s="60" t="s">
        <v>33</v>
      </c>
      <c r="H291" s="60"/>
      <c r="I291" s="76" t="n">
        <v>26.6</v>
      </c>
      <c r="J291" s="41" t="n">
        <v>-26.6</v>
      </c>
      <c r="K291" s="42" t="n">
        <v>0</v>
      </c>
      <c r="L291" s="59" t="n">
        <v>28.2</v>
      </c>
      <c r="M291" s="41" t="n">
        <v>-28.2</v>
      </c>
      <c r="N291" s="41" t="n">
        <v>0</v>
      </c>
      <c r="O291" s="42" t="n">
        <v>0</v>
      </c>
    </row>
    <row r="292" customFormat="false" ht="21" hidden="false" customHeight="true" outlineLevel="0" collapsed="false">
      <c r="A292" s="56"/>
      <c r="B292" s="69"/>
      <c r="C292" s="43" t="s">
        <v>160</v>
      </c>
      <c r="D292" s="49" t="s">
        <v>112</v>
      </c>
      <c r="E292" s="49" t="s">
        <v>112</v>
      </c>
      <c r="F292" s="49" t="s">
        <v>163</v>
      </c>
      <c r="G292" s="49"/>
      <c r="H292" s="49"/>
      <c r="I292" s="41" t="n">
        <f aca="false">SUM(I293:I294)</f>
        <v>210</v>
      </c>
      <c r="J292" s="41" t="n">
        <f aca="false">SUM(J293:J294)</f>
        <v>-210</v>
      </c>
      <c r="K292" s="41" t="n">
        <f aca="false">SUM(K293:K294)</f>
        <v>0</v>
      </c>
      <c r="L292" s="41" t="n">
        <f aca="false">SUM(L293:L294)</f>
        <v>310</v>
      </c>
      <c r="M292" s="41" t="n">
        <f aca="false">SUM(M293:M294)</f>
        <v>-310</v>
      </c>
      <c r="N292" s="41" t="n">
        <f aca="false">SUM(N293:N294)</f>
        <v>0</v>
      </c>
      <c r="O292" s="41" t="n">
        <f aca="false">SUM(O293:O294)</f>
        <v>0</v>
      </c>
    </row>
    <row r="293" customFormat="false" ht="21" hidden="false" customHeight="true" outlineLevel="0" collapsed="false">
      <c r="A293" s="56"/>
      <c r="B293" s="69"/>
      <c r="C293" s="43" t="s">
        <v>160</v>
      </c>
      <c r="D293" s="49" t="s">
        <v>112</v>
      </c>
      <c r="E293" s="49" t="s">
        <v>112</v>
      </c>
      <c r="F293" s="49" t="s">
        <v>163</v>
      </c>
      <c r="G293" s="49" t="s">
        <v>133</v>
      </c>
      <c r="H293" s="49"/>
      <c r="I293" s="41" t="n">
        <v>100</v>
      </c>
      <c r="J293" s="41" t="n">
        <v>-100</v>
      </c>
      <c r="K293" s="41" t="n">
        <v>0</v>
      </c>
      <c r="L293" s="41" t="n">
        <v>100</v>
      </c>
      <c r="M293" s="41" t="n">
        <v>-100</v>
      </c>
      <c r="N293" s="41" t="n">
        <v>0</v>
      </c>
      <c r="O293" s="41" t="n">
        <v>0</v>
      </c>
    </row>
    <row r="294" customFormat="false" ht="21" hidden="false" customHeight="true" outlineLevel="0" collapsed="false">
      <c r="A294" s="56"/>
      <c r="B294" s="69"/>
      <c r="C294" s="43" t="s">
        <v>160</v>
      </c>
      <c r="D294" s="49" t="s">
        <v>112</v>
      </c>
      <c r="E294" s="49" t="s">
        <v>112</v>
      </c>
      <c r="F294" s="49" t="s">
        <v>163</v>
      </c>
      <c r="G294" s="49" t="s">
        <v>32</v>
      </c>
      <c r="H294" s="49"/>
      <c r="I294" s="41" t="n">
        <v>110</v>
      </c>
      <c r="J294" s="41" t="n">
        <v>-110</v>
      </c>
      <c r="K294" s="41" t="n">
        <v>0</v>
      </c>
      <c r="L294" s="41" t="n">
        <v>210</v>
      </c>
      <c r="M294" s="41" t="n">
        <v>-210</v>
      </c>
      <c r="N294" s="41" t="n">
        <v>0</v>
      </c>
      <c r="O294" s="41" t="n">
        <v>0</v>
      </c>
    </row>
    <row r="295" customFormat="false" ht="24.75" hidden="false" customHeight="true" outlineLevel="0" collapsed="false">
      <c r="A295" s="56"/>
      <c r="B295" s="69"/>
      <c r="C295" s="43" t="s">
        <v>160</v>
      </c>
      <c r="D295" s="49" t="s">
        <v>112</v>
      </c>
      <c r="E295" s="49" t="s">
        <v>112</v>
      </c>
      <c r="F295" s="49" t="s">
        <v>46</v>
      </c>
      <c r="G295" s="49"/>
      <c r="H295" s="49"/>
      <c r="I295" s="41" t="n">
        <f aca="false">SUM(I296)</f>
        <v>30</v>
      </c>
      <c r="J295" s="41" t="n">
        <f aca="false">SUM(J296)</f>
        <v>-30</v>
      </c>
      <c r="K295" s="41" t="n">
        <f aca="false">SUM(K296)</f>
        <v>0</v>
      </c>
      <c r="L295" s="41" t="n">
        <f aca="false">SUM(L296)</f>
        <v>0</v>
      </c>
      <c r="M295" s="41" t="n">
        <f aca="false">SUM(M296)</f>
        <v>0</v>
      </c>
      <c r="N295" s="41" t="n">
        <f aca="false">SUM(N296)</f>
        <v>0</v>
      </c>
      <c r="O295" s="41" t="n">
        <f aca="false">SUM(O296)</f>
        <v>0</v>
      </c>
    </row>
    <row r="296" customFormat="false" ht="20.25" hidden="false" customHeight="true" outlineLevel="0" collapsed="false">
      <c r="A296" s="56"/>
      <c r="B296" s="69"/>
      <c r="C296" s="43" t="s">
        <v>160</v>
      </c>
      <c r="D296" s="49" t="s">
        <v>112</v>
      </c>
      <c r="E296" s="49" t="s">
        <v>112</v>
      </c>
      <c r="F296" s="49" t="s">
        <v>46</v>
      </c>
      <c r="G296" s="49" t="s">
        <v>32</v>
      </c>
      <c r="H296" s="49"/>
      <c r="I296" s="50" t="n">
        <v>30</v>
      </c>
      <c r="J296" s="41" t="n">
        <v>-30</v>
      </c>
      <c r="K296" s="42" t="n">
        <v>0</v>
      </c>
      <c r="L296" s="51" t="n">
        <v>0</v>
      </c>
      <c r="M296" s="41" t="n">
        <v>0</v>
      </c>
      <c r="N296" s="41" t="n">
        <v>0</v>
      </c>
      <c r="O296" s="42" t="n">
        <v>0</v>
      </c>
    </row>
    <row r="297" customFormat="false" ht="43.5" hidden="false" customHeight="true" outlineLevel="0" collapsed="false">
      <c r="A297" s="77"/>
      <c r="B297" s="77"/>
      <c r="C297" s="77"/>
      <c r="D297" s="77"/>
      <c r="E297" s="77"/>
      <c r="F297" s="78"/>
      <c r="G297" s="79"/>
      <c r="H297" s="79"/>
      <c r="I297" s="79"/>
      <c r="J297" s="79"/>
      <c r="K297" s="79"/>
      <c r="L297" s="79"/>
      <c r="M297" s="80"/>
      <c r="N297" s="80"/>
    </row>
    <row r="298" customFormat="false" ht="118.5" hidden="false" customHeight="true" outlineLevel="0" collapsed="false">
      <c r="A298" s="81" t="s">
        <v>164</v>
      </c>
      <c r="B298" s="81"/>
      <c r="C298" s="81"/>
      <c r="D298" s="81"/>
      <c r="E298" s="81"/>
      <c r="F298" s="81"/>
      <c r="G298" s="79"/>
      <c r="H298" s="79"/>
      <c r="I298" s="79"/>
      <c r="J298" s="79"/>
      <c r="K298" s="79"/>
      <c r="L298" s="79"/>
      <c r="M298" s="79"/>
      <c r="N298" s="79"/>
      <c r="O298" s="82" t="s">
        <v>165</v>
      </c>
    </row>
    <row r="299" customFormat="false" ht="270.75" hidden="false" customHeight="true" outlineLevel="0" collapsed="false">
      <c r="A299" s="77"/>
      <c r="B299" s="77"/>
      <c r="C299" s="77"/>
      <c r="D299" s="77"/>
      <c r="E299" s="77"/>
      <c r="F299" s="78"/>
      <c r="G299" s="83"/>
      <c r="H299" s="83"/>
      <c r="I299" s="83"/>
      <c r="J299" s="83"/>
      <c r="K299" s="83"/>
      <c r="L299" s="83"/>
      <c r="M299" s="83"/>
      <c r="N299" s="83"/>
      <c r="O299" s="83"/>
    </row>
    <row r="300" customFormat="false" ht="22.5" hidden="false" customHeight="true" outlineLevel="0" collapsed="false">
      <c r="B300" s="84"/>
      <c r="C300" s="84"/>
      <c r="D300" s="84"/>
      <c r="E300" s="84"/>
      <c r="F300" s="84"/>
      <c r="G300" s="16" t="s">
        <v>166</v>
      </c>
      <c r="H300" s="16"/>
      <c r="I300" s="16"/>
      <c r="J300" s="16"/>
      <c r="K300" s="16"/>
      <c r="L300" s="16"/>
      <c r="M300" s="16"/>
      <c r="N300" s="16"/>
      <c r="O300" s="16"/>
    </row>
    <row r="301" customFormat="false" ht="35.25" hidden="false" customHeight="true" outlineLevel="0" collapsed="false">
      <c r="A301" s="85" t="s">
        <v>1</v>
      </c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</row>
    <row r="302" customFormat="false" ht="23.25" hidden="false" customHeight="true" outlineLevel="0" collapsed="false">
      <c r="M302" s="86" t="s">
        <v>2</v>
      </c>
      <c r="N302" s="86"/>
      <c r="O302" s="86"/>
    </row>
    <row r="303" customFormat="false" ht="18.75" hidden="false" customHeight="true" outlineLevel="0" collapsed="false">
      <c r="A303" s="18" t="s">
        <v>3</v>
      </c>
      <c r="B303" s="19" t="s">
        <v>4</v>
      </c>
      <c r="C303" s="20" t="s">
        <v>5</v>
      </c>
      <c r="D303" s="20" t="s">
        <v>6</v>
      </c>
      <c r="E303" s="20" t="s">
        <v>7</v>
      </c>
      <c r="F303" s="20" t="s">
        <v>8</v>
      </c>
      <c r="G303" s="19" t="s">
        <v>9</v>
      </c>
      <c r="H303" s="21"/>
      <c r="I303" s="22" t="s">
        <v>10</v>
      </c>
      <c r="J303" s="22"/>
      <c r="K303" s="22"/>
      <c r="L303" s="23" t="s">
        <v>11</v>
      </c>
      <c r="M303" s="23"/>
      <c r="N303" s="23"/>
      <c r="O303" s="24" t="s">
        <v>12</v>
      </c>
    </row>
    <row r="304" customFormat="false" ht="18.75" hidden="false" customHeight="true" outlineLevel="0" collapsed="false">
      <c r="A304" s="18"/>
      <c r="B304" s="19"/>
      <c r="C304" s="20"/>
      <c r="D304" s="20"/>
      <c r="E304" s="20"/>
      <c r="F304" s="20"/>
      <c r="G304" s="19"/>
      <c r="H304" s="25"/>
      <c r="I304" s="19" t="s">
        <v>167</v>
      </c>
      <c r="J304" s="22" t="s">
        <v>14</v>
      </c>
      <c r="K304" s="24" t="s">
        <v>15</v>
      </c>
      <c r="L304" s="19" t="s">
        <v>168</v>
      </c>
      <c r="M304" s="22" t="s">
        <v>14</v>
      </c>
      <c r="N304" s="26" t="s">
        <v>15</v>
      </c>
      <c r="O304" s="24"/>
    </row>
    <row r="305" customFormat="false" ht="19.5" hidden="false" customHeight="true" outlineLevel="0" collapsed="false">
      <c r="A305" s="18"/>
      <c r="B305" s="19"/>
      <c r="C305" s="20"/>
      <c r="D305" s="20"/>
      <c r="E305" s="20"/>
      <c r="F305" s="20"/>
      <c r="G305" s="19"/>
      <c r="H305" s="27"/>
      <c r="I305" s="19"/>
      <c r="J305" s="22"/>
      <c r="K305" s="24"/>
      <c r="L305" s="19"/>
      <c r="M305" s="22"/>
      <c r="N305" s="26"/>
      <c r="O305" s="24"/>
    </row>
    <row r="306" customFormat="false" ht="18.75" hidden="false" customHeight="false" outlineLevel="0" collapsed="false">
      <c r="A306" s="28" t="n">
        <v>1</v>
      </c>
      <c r="B306" s="29" t="n">
        <v>2</v>
      </c>
      <c r="C306" s="30" t="s">
        <v>17</v>
      </c>
      <c r="D306" s="30" t="s">
        <v>18</v>
      </c>
      <c r="E306" s="30" t="s">
        <v>19</v>
      </c>
      <c r="F306" s="30" t="s">
        <v>20</v>
      </c>
      <c r="G306" s="29" t="n">
        <v>7</v>
      </c>
      <c r="H306" s="31"/>
      <c r="I306" s="31" t="n">
        <v>8</v>
      </c>
      <c r="J306" s="31" t="n">
        <v>9</v>
      </c>
      <c r="K306" s="32" t="n">
        <v>10</v>
      </c>
      <c r="L306" s="31" t="n">
        <v>11</v>
      </c>
      <c r="M306" s="31" t="n">
        <v>12</v>
      </c>
      <c r="N306" s="31" t="n">
        <v>13</v>
      </c>
      <c r="O306" s="32" t="n">
        <v>14</v>
      </c>
    </row>
    <row r="307" s="92" customFormat="true" ht="21" hidden="false" customHeight="true" outlineLevel="0" collapsed="false">
      <c r="A307" s="87"/>
      <c r="B307" s="88" t="s">
        <v>169</v>
      </c>
      <c r="C307" s="89"/>
      <c r="D307" s="89"/>
      <c r="E307" s="89"/>
      <c r="F307" s="89"/>
      <c r="G307" s="90"/>
      <c r="H307" s="90"/>
      <c r="I307" s="91" t="n">
        <f aca="false">I323+I481+I501+I518+I536+I611+I638+I669+I684+I308+I509</f>
        <v>0</v>
      </c>
      <c r="J307" s="91" t="n">
        <f aca="false">J323+J481+J501+J518+J536+J611+J638+J669+J684+J308+J509</f>
        <v>1178002.9</v>
      </c>
      <c r="K307" s="91" t="n">
        <f aca="false">K323+K481+K501+K518+K536+K611+K638+K669+K684+K308+K509</f>
        <v>1178002.5</v>
      </c>
      <c r="L307" s="91" t="n">
        <f aca="false">L323+L481+L501+L518+L536+L611+L638+L669+L684+L308+L509</f>
        <v>0</v>
      </c>
      <c r="M307" s="91" t="n">
        <f aca="false">M323+M481+M501+M518+M536+M611+M638+M669+M684+M308+M509</f>
        <v>1198250.9</v>
      </c>
      <c r="N307" s="91" t="n">
        <f aca="false">N323+N481+N501+N518+N536+N611+N638+N669+N684+N308+N509</f>
        <v>1198250.9</v>
      </c>
      <c r="O307" s="91" t="n">
        <f aca="false">O323+O481+O501+O518+O536+O611+O638+O669+O684+O308+O509</f>
        <v>1296860.4</v>
      </c>
    </row>
    <row r="308" s="92" customFormat="true" ht="23.25" hidden="false" customHeight="true" outlineLevel="0" collapsed="false">
      <c r="A308" s="93" t="s">
        <v>22</v>
      </c>
      <c r="B308" s="94" t="s">
        <v>170</v>
      </c>
      <c r="C308" s="95" t="n">
        <v>901</v>
      </c>
      <c r="D308" s="89"/>
      <c r="E308" s="89"/>
      <c r="F308" s="89"/>
      <c r="G308" s="90"/>
      <c r="H308" s="90"/>
      <c r="I308" s="91" t="n">
        <f aca="false">I309</f>
        <v>0</v>
      </c>
      <c r="J308" s="91" t="n">
        <f aca="false">J309</f>
        <v>3786</v>
      </c>
      <c r="K308" s="91" t="n">
        <f aca="false">K309</f>
        <v>3786</v>
      </c>
      <c r="L308" s="91" t="n">
        <f aca="false">L309</f>
        <v>0</v>
      </c>
      <c r="M308" s="91" t="n">
        <f aca="false">M309</f>
        <v>3786</v>
      </c>
      <c r="N308" s="91" t="n">
        <f aca="false">N309</f>
        <v>3786</v>
      </c>
      <c r="O308" s="91" t="n">
        <f aca="false">O309</f>
        <v>3786</v>
      </c>
    </row>
    <row r="309" s="92" customFormat="true" ht="21" hidden="false" customHeight="true" outlineLevel="0" collapsed="false">
      <c r="A309" s="93"/>
      <c r="B309" s="94"/>
      <c r="C309" s="96" t="n">
        <v>901</v>
      </c>
      <c r="D309" s="97" t="n">
        <v>1</v>
      </c>
      <c r="E309" s="97" t="n">
        <v>0</v>
      </c>
      <c r="F309" s="98"/>
      <c r="G309" s="99"/>
      <c r="H309" s="100"/>
      <c r="I309" s="101" t="n">
        <f aca="false">I310+I319</f>
        <v>0</v>
      </c>
      <c r="J309" s="101" t="n">
        <f aca="false">J310+J319</f>
        <v>3786</v>
      </c>
      <c r="K309" s="101" t="n">
        <f aca="false">K310+K319</f>
        <v>3786</v>
      </c>
      <c r="L309" s="101" t="n">
        <f aca="false">L310+L319</f>
        <v>0</v>
      </c>
      <c r="M309" s="101" t="n">
        <f aca="false">M310+M319</f>
        <v>3786</v>
      </c>
      <c r="N309" s="101" t="n">
        <f aca="false">N310+N319</f>
        <v>3786</v>
      </c>
      <c r="O309" s="101" t="n">
        <f aca="false">O310+O319</f>
        <v>3786</v>
      </c>
    </row>
    <row r="310" s="92" customFormat="true" ht="21.75" hidden="false" customHeight="true" outlineLevel="0" collapsed="false">
      <c r="A310" s="93"/>
      <c r="B310" s="94"/>
      <c r="C310" s="96" t="n">
        <v>901</v>
      </c>
      <c r="D310" s="97" t="n">
        <v>1</v>
      </c>
      <c r="E310" s="97" t="n">
        <v>3</v>
      </c>
      <c r="F310" s="98"/>
      <c r="G310" s="99"/>
      <c r="H310" s="100"/>
      <c r="I310" s="101" t="n">
        <f aca="false">I311</f>
        <v>0</v>
      </c>
      <c r="J310" s="101" t="n">
        <f aca="false">J311</f>
        <v>1886</v>
      </c>
      <c r="K310" s="101" t="n">
        <f aca="false">K311</f>
        <v>1886</v>
      </c>
      <c r="L310" s="101" t="n">
        <f aca="false">L311</f>
        <v>0</v>
      </c>
      <c r="M310" s="101" t="n">
        <f aca="false">M311</f>
        <v>1886</v>
      </c>
      <c r="N310" s="101" t="n">
        <f aca="false">N311</f>
        <v>1886</v>
      </c>
      <c r="O310" s="101" t="n">
        <f aca="false">O311</f>
        <v>1886</v>
      </c>
    </row>
    <row r="311" s="92" customFormat="true" ht="21" hidden="false" customHeight="true" outlineLevel="0" collapsed="false">
      <c r="A311" s="93"/>
      <c r="B311" s="94"/>
      <c r="C311" s="96" t="n">
        <v>901</v>
      </c>
      <c r="D311" s="97" t="n">
        <v>1</v>
      </c>
      <c r="E311" s="97" t="n">
        <v>3</v>
      </c>
      <c r="F311" s="98" t="s">
        <v>171</v>
      </c>
      <c r="G311" s="99"/>
      <c r="H311" s="100"/>
      <c r="I311" s="101" t="n">
        <f aca="false">I312+I316</f>
        <v>0</v>
      </c>
      <c r="J311" s="101" t="n">
        <f aca="false">J312+J316</f>
        <v>1886</v>
      </c>
      <c r="K311" s="101" t="n">
        <f aca="false">K312+K316</f>
        <v>1886</v>
      </c>
      <c r="L311" s="101" t="n">
        <f aca="false">L312+L316</f>
        <v>0</v>
      </c>
      <c r="M311" s="101" t="n">
        <f aca="false">M312+M316</f>
        <v>1886</v>
      </c>
      <c r="N311" s="101" t="n">
        <f aca="false">N312+N316</f>
        <v>1886</v>
      </c>
      <c r="O311" s="101" t="n">
        <f aca="false">O312+O316</f>
        <v>1886</v>
      </c>
    </row>
    <row r="312" s="92" customFormat="true" ht="21.75" hidden="false" customHeight="true" outlineLevel="0" collapsed="false">
      <c r="A312" s="93"/>
      <c r="B312" s="94"/>
      <c r="C312" s="96" t="n">
        <v>901</v>
      </c>
      <c r="D312" s="97" t="n">
        <v>1</v>
      </c>
      <c r="E312" s="97" t="n">
        <v>3</v>
      </c>
      <c r="F312" s="98" t="s">
        <v>172</v>
      </c>
      <c r="G312" s="99"/>
      <c r="H312" s="100"/>
      <c r="I312" s="101" t="n">
        <f aca="false">I313</f>
        <v>0</v>
      </c>
      <c r="J312" s="101" t="n">
        <f aca="false">J313</f>
        <v>578</v>
      </c>
      <c r="K312" s="101" t="n">
        <f aca="false">K313</f>
        <v>578</v>
      </c>
      <c r="L312" s="101" t="n">
        <f aca="false">L313</f>
        <v>0</v>
      </c>
      <c r="M312" s="101" t="n">
        <f aca="false">M313</f>
        <v>578</v>
      </c>
      <c r="N312" s="101" t="n">
        <f aca="false">N313</f>
        <v>578</v>
      </c>
      <c r="O312" s="101" t="n">
        <f aca="false">O313</f>
        <v>578</v>
      </c>
    </row>
    <row r="313" s="92" customFormat="true" ht="21.75" hidden="false" customHeight="true" outlineLevel="0" collapsed="false">
      <c r="A313" s="93"/>
      <c r="B313" s="94"/>
      <c r="C313" s="96" t="n">
        <v>901</v>
      </c>
      <c r="D313" s="97" t="n">
        <v>1</v>
      </c>
      <c r="E313" s="97" t="n">
        <v>3</v>
      </c>
      <c r="F313" s="98" t="s">
        <v>173</v>
      </c>
      <c r="G313" s="99"/>
      <c r="H313" s="100"/>
      <c r="I313" s="101" t="n">
        <f aca="false">I314+I315</f>
        <v>0</v>
      </c>
      <c r="J313" s="101" t="n">
        <f aca="false">J314+J315</f>
        <v>578</v>
      </c>
      <c r="K313" s="101" t="n">
        <f aca="false">K314+K315</f>
        <v>578</v>
      </c>
      <c r="L313" s="101" t="n">
        <f aca="false">L314+L315</f>
        <v>0</v>
      </c>
      <c r="M313" s="101" t="n">
        <f aca="false">M314+M315</f>
        <v>578</v>
      </c>
      <c r="N313" s="101" t="n">
        <f aca="false">N314+N315</f>
        <v>578</v>
      </c>
      <c r="O313" s="101" t="n">
        <f aca="false">O314+O315</f>
        <v>578</v>
      </c>
    </row>
    <row r="314" s="92" customFormat="true" ht="21.75" hidden="false" customHeight="true" outlineLevel="0" collapsed="false">
      <c r="A314" s="93"/>
      <c r="B314" s="94"/>
      <c r="C314" s="96" t="n">
        <v>901</v>
      </c>
      <c r="D314" s="97" t="n">
        <v>1</v>
      </c>
      <c r="E314" s="97" t="n">
        <v>3</v>
      </c>
      <c r="F314" s="98" t="s">
        <v>173</v>
      </c>
      <c r="G314" s="99" t="n">
        <v>120</v>
      </c>
      <c r="H314" s="100"/>
      <c r="I314" s="101" t="n">
        <v>0</v>
      </c>
      <c r="J314" s="101" t="n">
        <v>487</v>
      </c>
      <c r="K314" s="101" t="n">
        <f aca="false">J314</f>
        <v>487</v>
      </c>
      <c r="L314" s="101" t="n">
        <v>0</v>
      </c>
      <c r="M314" s="101" t="n">
        <v>487</v>
      </c>
      <c r="N314" s="101" t="n">
        <v>487</v>
      </c>
      <c r="O314" s="101" t="n">
        <v>487</v>
      </c>
    </row>
    <row r="315" s="92" customFormat="true" ht="21" hidden="false" customHeight="true" outlineLevel="0" collapsed="false">
      <c r="A315" s="93"/>
      <c r="B315" s="94"/>
      <c r="C315" s="96" t="n">
        <v>901</v>
      </c>
      <c r="D315" s="97" t="n">
        <v>1</v>
      </c>
      <c r="E315" s="97" t="n">
        <v>3</v>
      </c>
      <c r="F315" s="98" t="s">
        <v>173</v>
      </c>
      <c r="G315" s="99" t="n">
        <v>240</v>
      </c>
      <c r="H315" s="100"/>
      <c r="I315" s="101" t="n">
        <v>0</v>
      </c>
      <c r="J315" s="101" t="n">
        <v>91</v>
      </c>
      <c r="K315" s="101" t="n">
        <f aca="false">J315</f>
        <v>91</v>
      </c>
      <c r="L315" s="101" t="n">
        <v>0</v>
      </c>
      <c r="M315" s="101" t="n">
        <v>91</v>
      </c>
      <c r="N315" s="101" t="n">
        <v>91</v>
      </c>
      <c r="O315" s="101" t="n">
        <v>91</v>
      </c>
    </row>
    <row r="316" s="92" customFormat="true" ht="21.75" hidden="false" customHeight="true" outlineLevel="0" collapsed="false">
      <c r="A316" s="93"/>
      <c r="B316" s="94"/>
      <c r="C316" s="96" t="n">
        <v>901</v>
      </c>
      <c r="D316" s="97" t="n">
        <v>1</v>
      </c>
      <c r="E316" s="97" t="n">
        <v>3</v>
      </c>
      <c r="F316" s="98" t="s">
        <v>174</v>
      </c>
      <c r="G316" s="99"/>
      <c r="H316" s="100"/>
      <c r="I316" s="101" t="n">
        <f aca="false">I317</f>
        <v>0</v>
      </c>
      <c r="J316" s="101" t="n">
        <f aca="false">J317</f>
        <v>1308</v>
      </c>
      <c r="K316" s="101" t="n">
        <f aca="false">K317</f>
        <v>1308</v>
      </c>
      <c r="L316" s="101" t="n">
        <f aca="false">L317</f>
        <v>0</v>
      </c>
      <c r="M316" s="101" t="n">
        <f aca="false">M317</f>
        <v>1308</v>
      </c>
      <c r="N316" s="101" t="n">
        <f aca="false">N317</f>
        <v>1308</v>
      </c>
      <c r="O316" s="101" t="n">
        <f aca="false">O317</f>
        <v>1308</v>
      </c>
    </row>
    <row r="317" s="92" customFormat="true" ht="21.75" hidden="false" customHeight="true" outlineLevel="0" collapsed="false">
      <c r="A317" s="93"/>
      <c r="B317" s="94"/>
      <c r="C317" s="96" t="n">
        <v>901</v>
      </c>
      <c r="D317" s="97" t="n">
        <v>1</v>
      </c>
      <c r="E317" s="97" t="n">
        <v>3</v>
      </c>
      <c r="F317" s="98" t="s">
        <v>175</v>
      </c>
      <c r="G317" s="99"/>
      <c r="H317" s="100"/>
      <c r="I317" s="101" t="n">
        <f aca="false">I318</f>
        <v>0</v>
      </c>
      <c r="J317" s="101" t="n">
        <f aca="false">J318</f>
        <v>1308</v>
      </c>
      <c r="K317" s="101" t="n">
        <f aca="false">K318</f>
        <v>1308</v>
      </c>
      <c r="L317" s="101" t="n">
        <f aca="false">L318</f>
        <v>0</v>
      </c>
      <c r="M317" s="101" t="n">
        <f aca="false">M318</f>
        <v>1308</v>
      </c>
      <c r="N317" s="101" t="n">
        <f aca="false">N318</f>
        <v>1308</v>
      </c>
      <c r="O317" s="101" t="n">
        <f aca="false">O318</f>
        <v>1308</v>
      </c>
    </row>
    <row r="318" s="92" customFormat="true" ht="23.25" hidden="false" customHeight="true" outlineLevel="0" collapsed="false">
      <c r="A318" s="93"/>
      <c r="B318" s="94"/>
      <c r="C318" s="96" t="n">
        <v>901</v>
      </c>
      <c r="D318" s="97" t="n">
        <v>1</v>
      </c>
      <c r="E318" s="97" t="n">
        <v>3</v>
      </c>
      <c r="F318" s="98" t="s">
        <v>175</v>
      </c>
      <c r="G318" s="99" t="n">
        <v>120</v>
      </c>
      <c r="H318" s="100"/>
      <c r="I318" s="101" t="n">
        <v>0</v>
      </c>
      <c r="J318" s="101" t="n">
        <v>1308</v>
      </c>
      <c r="K318" s="101" t="n">
        <f aca="false">J318</f>
        <v>1308</v>
      </c>
      <c r="L318" s="101" t="n">
        <v>0</v>
      </c>
      <c r="M318" s="101" t="n">
        <v>1308</v>
      </c>
      <c r="N318" s="101" t="n">
        <v>1308</v>
      </c>
      <c r="O318" s="101" t="n">
        <v>1308</v>
      </c>
    </row>
    <row r="319" s="92" customFormat="true" ht="23.25" hidden="false" customHeight="true" outlineLevel="0" collapsed="false">
      <c r="A319" s="93"/>
      <c r="B319" s="94"/>
      <c r="C319" s="96" t="n">
        <v>901</v>
      </c>
      <c r="D319" s="97" t="n">
        <v>1</v>
      </c>
      <c r="E319" s="97" t="n">
        <v>13</v>
      </c>
      <c r="F319" s="98"/>
      <c r="G319" s="99"/>
      <c r="H319" s="100"/>
      <c r="I319" s="101" t="n">
        <f aca="false">I320</f>
        <v>0</v>
      </c>
      <c r="J319" s="101" t="n">
        <f aca="false">J320</f>
        <v>1900</v>
      </c>
      <c r="K319" s="101" t="n">
        <f aca="false">K320</f>
        <v>1900</v>
      </c>
      <c r="L319" s="101" t="n">
        <f aca="false">L320</f>
        <v>0</v>
      </c>
      <c r="M319" s="101" t="n">
        <f aca="false">M320</f>
        <v>1900</v>
      </c>
      <c r="N319" s="101" t="n">
        <f aca="false">N320</f>
        <v>1900</v>
      </c>
      <c r="O319" s="101" t="n">
        <f aca="false">O320</f>
        <v>1900</v>
      </c>
    </row>
    <row r="320" s="92" customFormat="true" ht="22.5" hidden="false" customHeight="true" outlineLevel="0" collapsed="false">
      <c r="A320" s="93"/>
      <c r="B320" s="94"/>
      <c r="C320" s="96" t="n">
        <v>901</v>
      </c>
      <c r="D320" s="97" t="n">
        <v>1</v>
      </c>
      <c r="E320" s="97" t="n">
        <v>3</v>
      </c>
      <c r="F320" s="98" t="s">
        <v>176</v>
      </c>
      <c r="G320" s="99"/>
      <c r="H320" s="100"/>
      <c r="I320" s="101" t="n">
        <f aca="false">I321</f>
        <v>0</v>
      </c>
      <c r="J320" s="101" t="n">
        <f aca="false">J321</f>
        <v>1900</v>
      </c>
      <c r="K320" s="101" t="n">
        <f aca="false">K321</f>
        <v>1900</v>
      </c>
      <c r="L320" s="101" t="n">
        <f aca="false">L321</f>
        <v>0</v>
      </c>
      <c r="M320" s="101" t="n">
        <f aca="false">M321</f>
        <v>1900</v>
      </c>
      <c r="N320" s="101" t="n">
        <f aca="false">N321</f>
        <v>1900</v>
      </c>
      <c r="O320" s="101" t="n">
        <f aca="false">O321</f>
        <v>1900</v>
      </c>
    </row>
    <row r="321" s="92" customFormat="true" ht="21" hidden="false" customHeight="true" outlineLevel="0" collapsed="false">
      <c r="A321" s="93"/>
      <c r="B321" s="94"/>
      <c r="C321" s="96" t="n">
        <v>901</v>
      </c>
      <c r="D321" s="97" t="n">
        <v>1</v>
      </c>
      <c r="E321" s="97" t="n">
        <v>3</v>
      </c>
      <c r="F321" s="98" t="s">
        <v>177</v>
      </c>
      <c r="G321" s="99"/>
      <c r="H321" s="100"/>
      <c r="I321" s="101" t="n">
        <f aca="false">I322</f>
        <v>0</v>
      </c>
      <c r="J321" s="101" t="n">
        <f aca="false">J322</f>
        <v>1900</v>
      </c>
      <c r="K321" s="101" t="n">
        <f aca="false">K322</f>
        <v>1900</v>
      </c>
      <c r="L321" s="101" t="n">
        <f aca="false">L322</f>
        <v>0</v>
      </c>
      <c r="M321" s="101" t="n">
        <f aca="false">M322</f>
        <v>1900</v>
      </c>
      <c r="N321" s="101" t="n">
        <f aca="false">N322</f>
        <v>1900</v>
      </c>
      <c r="O321" s="101" t="n">
        <f aca="false">O322</f>
        <v>1900</v>
      </c>
    </row>
    <row r="322" s="92" customFormat="true" ht="21.75" hidden="false" customHeight="true" outlineLevel="0" collapsed="false">
      <c r="A322" s="93"/>
      <c r="B322" s="94"/>
      <c r="C322" s="96" t="n">
        <v>901</v>
      </c>
      <c r="D322" s="97" t="n">
        <v>1</v>
      </c>
      <c r="E322" s="97" t="n">
        <v>3</v>
      </c>
      <c r="F322" s="98" t="s">
        <v>177</v>
      </c>
      <c r="G322" s="99" t="n">
        <v>240</v>
      </c>
      <c r="H322" s="100"/>
      <c r="I322" s="101" t="n">
        <v>0</v>
      </c>
      <c r="J322" s="101" t="n">
        <v>1900</v>
      </c>
      <c r="K322" s="101" t="n">
        <f aca="false">J322</f>
        <v>1900</v>
      </c>
      <c r="L322" s="101" t="n">
        <v>0</v>
      </c>
      <c r="M322" s="101" t="n">
        <v>1900</v>
      </c>
      <c r="N322" s="101" t="n">
        <v>1900</v>
      </c>
      <c r="O322" s="101" t="n">
        <v>1900</v>
      </c>
    </row>
    <row r="323" customFormat="false" ht="18.75" hidden="false" customHeight="true" outlineLevel="0" collapsed="false">
      <c r="A323" s="93" t="s">
        <v>89</v>
      </c>
      <c r="B323" s="102" t="s">
        <v>23</v>
      </c>
      <c r="C323" s="95" t="n">
        <v>902</v>
      </c>
      <c r="D323" s="97"/>
      <c r="E323" s="97"/>
      <c r="F323" s="98"/>
      <c r="G323" s="99"/>
      <c r="H323" s="103"/>
      <c r="I323" s="104" t="n">
        <f aca="false">I324+I365+I370+I384+I427+I433+I450+I472+I419</f>
        <v>0</v>
      </c>
      <c r="J323" s="104" t="n">
        <f aca="false">J324+J365+J370+J384+J427+J433+J450+J472+J419</f>
        <v>177363.9</v>
      </c>
      <c r="K323" s="104" t="n">
        <f aca="false">K324+K365+K370+K384+K427+K433+K450+K472+K419</f>
        <v>177363.9</v>
      </c>
      <c r="L323" s="104" t="n">
        <f aca="false">L324+L365+L370+L384+L427+L433+L450+L472+L419</f>
        <v>0</v>
      </c>
      <c r="M323" s="104" t="n">
        <f aca="false">M324+M365+M370+M384+M427+M433+M450+M472+M419</f>
        <v>185260.2</v>
      </c>
      <c r="N323" s="104" t="n">
        <f aca="false">N324+N365+N370+N384+N427+N433+N450+N472+N419</f>
        <v>185260.2</v>
      </c>
      <c r="O323" s="104" t="n">
        <f aca="false">O324+O365+O370+O384+O427+O433+O450+O472+O419</f>
        <v>182880.5</v>
      </c>
    </row>
    <row r="324" customFormat="false" ht="22.5" hidden="false" customHeight="true" outlineLevel="0" collapsed="false">
      <c r="A324" s="93"/>
      <c r="B324" s="102"/>
      <c r="C324" s="96" t="n">
        <v>902</v>
      </c>
      <c r="D324" s="97" t="n">
        <v>1</v>
      </c>
      <c r="E324" s="97" t="n">
        <v>0</v>
      </c>
      <c r="F324" s="98"/>
      <c r="G324" s="99"/>
      <c r="H324" s="105" t="n">
        <v>56918600</v>
      </c>
      <c r="I324" s="106" t="n">
        <f aca="false">I325+I330+I341+I345+I349</f>
        <v>0</v>
      </c>
      <c r="J324" s="106" t="n">
        <f aca="false">J325+J330+J341+J345+J349</f>
        <v>64159.2</v>
      </c>
      <c r="K324" s="106" t="n">
        <f aca="false">K325+K330+K341+K345+K349</f>
        <v>64159.2</v>
      </c>
      <c r="L324" s="106" t="n">
        <f aca="false">L325+L330+L341+L345+L349</f>
        <v>0</v>
      </c>
      <c r="M324" s="106" t="n">
        <f aca="false">M325+M330+M341+M345+M349</f>
        <v>58902.9</v>
      </c>
      <c r="N324" s="106" t="n">
        <f aca="false">N325+N330+N341+N345+N349</f>
        <v>58902.9</v>
      </c>
      <c r="O324" s="106" t="n">
        <f aca="false">O325+O330+O341+O345+O349</f>
        <v>58982.5</v>
      </c>
    </row>
    <row r="325" customFormat="false" ht="22.5" hidden="false" customHeight="true" outlineLevel="0" collapsed="false">
      <c r="A325" s="93"/>
      <c r="B325" s="102"/>
      <c r="C325" s="96" t="n">
        <v>902</v>
      </c>
      <c r="D325" s="97" t="n">
        <v>1</v>
      </c>
      <c r="E325" s="97" t="n">
        <v>2</v>
      </c>
      <c r="F325" s="98"/>
      <c r="G325" s="99"/>
      <c r="H325" s="105" t="n">
        <v>1139000</v>
      </c>
      <c r="I325" s="106" t="n">
        <f aca="false">I326</f>
        <v>0</v>
      </c>
      <c r="J325" s="106" t="n">
        <f aca="false">J326</f>
        <v>1308</v>
      </c>
      <c r="K325" s="106" t="n">
        <f aca="false">K326</f>
        <v>1308</v>
      </c>
      <c r="L325" s="106" t="n">
        <f aca="false">L326</f>
        <v>0</v>
      </c>
      <c r="M325" s="106" t="n">
        <f aca="false">M326</f>
        <v>1308</v>
      </c>
      <c r="N325" s="106" t="n">
        <f aca="false">N326</f>
        <v>1308</v>
      </c>
      <c r="O325" s="106" t="n">
        <f aca="false">O326</f>
        <v>1308</v>
      </c>
    </row>
    <row r="326" customFormat="false" ht="18.75" hidden="false" customHeight="false" outlineLevel="0" collapsed="false">
      <c r="A326" s="93"/>
      <c r="B326" s="102"/>
      <c r="C326" s="96" t="n">
        <v>902</v>
      </c>
      <c r="D326" s="97" t="n">
        <v>1</v>
      </c>
      <c r="E326" s="97" t="n">
        <v>2</v>
      </c>
      <c r="F326" s="98" t="s">
        <v>178</v>
      </c>
      <c r="G326" s="99"/>
      <c r="H326" s="105" t="n">
        <v>1139000</v>
      </c>
      <c r="I326" s="106" t="n">
        <f aca="false">I327</f>
        <v>0</v>
      </c>
      <c r="J326" s="106" t="n">
        <f aca="false">J327</f>
        <v>1308</v>
      </c>
      <c r="K326" s="106" t="n">
        <f aca="false">K327</f>
        <v>1308</v>
      </c>
      <c r="L326" s="106" t="n">
        <f aca="false">L327</f>
        <v>0</v>
      </c>
      <c r="M326" s="106" t="n">
        <f aca="false">M327</f>
        <v>1308</v>
      </c>
      <c r="N326" s="106" t="n">
        <f aca="false">N327</f>
        <v>1308</v>
      </c>
      <c r="O326" s="106" t="n">
        <f aca="false">O327</f>
        <v>1308</v>
      </c>
    </row>
    <row r="327" customFormat="false" ht="18.75" hidden="false" customHeight="false" outlineLevel="0" collapsed="false">
      <c r="A327" s="93"/>
      <c r="B327" s="102"/>
      <c r="C327" s="96" t="n">
        <v>902</v>
      </c>
      <c r="D327" s="97" t="n">
        <v>1</v>
      </c>
      <c r="E327" s="97" t="n">
        <v>2</v>
      </c>
      <c r="F327" s="98" t="s">
        <v>179</v>
      </c>
      <c r="G327" s="99"/>
      <c r="H327" s="105"/>
      <c r="I327" s="106" t="n">
        <f aca="false">I328</f>
        <v>0</v>
      </c>
      <c r="J327" s="106" t="n">
        <f aca="false">J328</f>
        <v>1308</v>
      </c>
      <c r="K327" s="106" t="n">
        <f aca="false">K328</f>
        <v>1308</v>
      </c>
      <c r="L327" s="106" t="n">
        <f aca="false">L328</f>
        <v>0</v>
      </c>
      <c r="M327" s="106" t="n">
        <f aca="false">M328</f>
        <v>1308</v>
      </c>
      <c r="N327" s="106" t="n">
        <f aca="false">N328</f>
        <v>1308</v>
      </c>
      <c r="O327" s="106" t="n">
        <f aca="false">O328</f>
        <v>1308</v>
      </c>
    </row>
    <row r="328" customFormat="false" ht="18.75" hidden="false" customHeight="false" outlineLevel="0" collapsed="false">
      <c r="A328" s="93"/>
      <c r="B328" s="102"/>
      <c r="C328" s="96" t="n">
        <v>902</v>
      </c>
      <c r="D328" s="97" t="n">
        <v>1</v>
      </c>
      <c r="E328" s="97" t="n">
        <v>2</v>
      </c>
      <c r="F328" s="98" t="s">
        <v>180</v>
      </c>
      <c r="G328" s="99"/>
      <c r="H328" s="105"/>
      <c r="I328" s="106" t="n">
        <f aca="false">I329</f>
        <v>0</v>
      </c>
      <c r="J328" s="106" t="n">
        <f aca="false">J329</f>
        <v>1308</v>
      </c>
      <c r="K328" s="106" t="n">
        <f aca="false">K329</f>
        <v>1308</v>
      </c>
      <c r="L328" s="106" t="n">
        <f aca="false">L329</f>
        <v>0</v>
      </c>
      <c r="M328" s="106" t="n">
        <f aca="false">M329</f>
        <v>1308</v>
      </c>
      <c r="N328" s="106" t="n">
        <f aca="false">N329</f>
        <v>1308</v>
      </c>
      <c r="O328" s="106" t="n">
        <f aca="false">O329</f>
        <v>1308</v>
      </c>
    </row>
    <row r="329" customFormat="false" ht="21" hidden="false" customHeight="true" outlineLevel="0" collapsed="false">
      <c r="A329" s="93"/>
      <c r="B329" s="102"/>
      <c r="C329" s="96" t="n">
        <v>902</v>
      </c>
      <c r="D329" s="97" t="n">
        <v>1</v>
      </c>
      <c r="E329" s="97" t="n">
        <v>2</v>
      </c>
      <c r="F329" s="98" t="s">
        <v>180</v>
      </c>
      <c r="G329" s="99" t="s">
        <v>29</v>
      </c>
      <c r="H329" s="105" t="n">
        <v>1139000</v>
      </c>
      <c r="I329" s="106" t="n">
        <v>0</v>
      </c>
      <c r="J329" s="50" t="n">
        <v>1308</v>
      </c>
      <c r="K329" s="50" t="n">
        <v>1308</v>
      </c>
      <c r="L329" s="106" t="n">
        <v>0</v>
      </c>
      <c r="M329" s="50" t="n">
        <v>1308</v>
      </c>
      <c r="N329" s="50" t="n">
        <v>1308</v>
      </c>
      <c r="O329" s="107" t="n">
        <v>1308</v>
      </c>
    </row>
    <row r="330" customFormat="false" ht="21" hidden="false" customHeight="true" outlineLevel="0" collapsed="false">
      <c r="A330" s="93"/>
      <c r="B330" s="102"/>
      <c r="C330" s="96" t="n">
        <v>902</v>
      </c>
      <c r="D330" s="97" t="n">
        <v>1</v>
      </c>
      <c r="E330" s="97" t="n">
        <v>4</v>
      </c>
      <c r="F330" s="98"/>
      <c r="G330" s="99"/>
      <c r="H330" s="105" t="n">
        <v>48783600</v>
      </c>
      <c r="I330" s="106" t="n">
        <f aca="false">I331</f>
        <v>0</v>
      </c>
      <c r="J330" s="106" t="n">
        <f aca="false">J331</f>
        <v>49632.6</v>
      </c>
      <c r="K330" s="106" t="n">
        <f aca="false">K331</f>
        <v>49632.6</v>
      </c>
      <c r="L330" s="106" t="n">
        <f aca="false">L331</f>
        <v>0</v>
      </c>
      <c r="M330" s="106" t="n">
        <f aca="false">M331</f>
        <v>50319.8</v>
      </c>
      <c r="N330" s="106" t="n">
        <f aca="false">N331</f>
        <v>50319.8</v>
      </c>
      <c r="O330" s="106" t="n">
        <f aca="false">O331</f>
        <v>50399.4</v>
      </c>
    </row>
    <row r="331" customFormat="false" ht="21" hidden="false" customHeight="true" outlineLevel="0" collapsed="false">
      <c r="A331" s="93"/>
      <c r="B331" s="102"/>
      <c r="C331" s="96" t="n">
        <v>902</v>
      </c>
      <c r="D331" s="97" t="n">
        <v>1</v>
      </c>
      <c r="E331" s="97" t="n">
        <v>4</v>
      </c>
      <c r="F331" s="98" t="s">
        <v>181</v>
      </c>
      <c r="G331" s="99"/>
      <c r="H331" s="105"/>
      <c r="I331" s="106" t="n">
        <f aca="false">I332</f>
        <v>0</v>
      </c>
      <c r="J331" s="106" t="n">
        <f aca="false">J332+J337</f>
        <v>49632.6</v>
      </c>
      <c r="K331" s="106" t="n">
        <f aca="false">K332+K337</f>
        <v>49632.6</v>
      </c>
      <c r="L331" s="106" t="n">
        <f aca="false">L332+L337</f>
        <v>0</v>
      </c>
      <c r="M331" s="106" t="n">
        <f aca="false">M332+M337</f>
        <v>50319.8</v>
      </c>
      <c r="N331" s="106" t="n">
        <f aca="false">N332+N337</f>
        <v>50319.8</v>
      </c>
      <c r="O331" s="106" t="n">
        <f aca="false">O332+O337</f>
        <v>50399.4</v>
      </c>
    </row>
    <row r="332" customFormat="false" ht="21" hidden="false" customHeight="true" outlineLevel="0" collapsed="false">
      <c r="A332" s="93"/>
      <c r="B332" s="102"/>
      <c r="C332" s="96" t="n">
        <v>902</v>
      </c>
      <c r="D332" s="97" t="n">
        <v>1</v>
      </c>
      <c r="E332" s="97" t="n">
        <v>4</v>
      </c>
      <c r="F332" s="98" t="s">
        <v>182</v>
      </c>
      <c r="G332" s="99"/>
      <c r="H332" s="105"/>
      <c r="I332" s="106" t="n">
        <f aca="false">I333</f>
        <v>0</v>
      </c>
      <c r="J332" s="106" t="n">
        <f aca="false">J333</f>
        <v>48229</v>
      </c>
      <c r="K332" s="106" t="n">
        <f aca="false">K333</f>
        <v>48229</v>
      </c>
      <c r="L332" s="106" t="n">
        <f aca="false">L333</f>
        <v>0</v>
      </c>
      <c r="M332" s="106" t="n">
        <f aca="false">M333</f>
        <v>48839</v>
      </c>
      <c r="N332" s="106" t="n">
        <f aca="false">N333</f>
        <v>48839</v>
      </c>
      <c r="O332" s="106" t="n">
        <f aca="false">O333</f>
        <v>48839</v>
      </c>
    </row>
    <row r="333" customFormat="false" ht="22.5" hidden="false" customHeight="true" outlineLevel="0" collapsed="false">
      <c r="A333" s="93"/>
      <c r="B333" s="102"/>
      <c r="C333" s="96" t="n">
        <v>902</v>
      </c>
      <c r="D333" s="97" t="n">
        <v>1</v>
      </c>
      <c r="E333" s="97" t="n">
        <v>4</v>
      </c>
      <c r="F333" s="98" t="s">
        <v>183</v>
      </c>
      <c r="G333" s="99"/>
      <c r="H333" s="105" t="n">
        <v>47471000</v>
      </c>
      <c r="I333" s="106" t="n">
        <f aca="false">I334+I335+I336</f>
        <v>0</v>
      </c>
      <c r="J333" s="106" t="n">
        <f aca="false">J334+J335+J336</f>
        <v>48229</v>
      </c>
      <c r="K333" s="106" t="n">
        <f aca="false">K334+K335+K336</f>
        <v>48229</v>
      </c>
      <c r="L333" s="106" t="n">
        <f aca="false">L334+L335+L336</f>
        <v>0</v>
      </c>
      <c r="M333" s="106" t="n">
        <f aca="false">M334+M335+M336</f>
        <v>48839</v>
      </c>
      <c r="N333" s="106" t="n">
        <f aca="false">N334+N335+N336</f>
        <v>48839</v>
      </c>
      <c r="O333" s="106" t="n">
        <f aca="false">O334+O335+O336</f>
        <v>48839</v>
      </c>
    </row>
    <row r="334" customFormat="false" ht="21" hidden="false" customHeight="true" outlineLevel="0" collapsed="false">
      <c r="A334" s="93"/>
      <c r="B334" s="102"/>
      <c r="C334" s="96" t="n">
        <v>902</v>
      </c>
      <c r="D334" s="97" t="n">
        <v>1</v>
      </c>
      <c r="E334" s="97" t="n">
        <v>4</v>
      </c>
      <c r="F334" s="98" t="s">
        <v>183</v>
      </c>
      <c r="G334" s="99" t="s">
        <v>29</v>
      </c>
      <c r="H334" s="105" t="n">
        <v>36786800</v>
      </c>
      <c r="I334" s="106" t="n">
        <v>0</v>
      </c>
      <c r="J334" s="50" t="n">
        <v>36841</v>
      </c>
      <c r="K334" s="50" t="n">
        <v>36841</v>
      </c>
      <c r="L334" s="106" t="n">
        <v>0</v>
      </c>
      <c r="M334" s="50" t="n">
        <v>40851</v>
      </c>
      <c r="N334" s="50" t="n">
        <v>40851</v>
      </c>
      <c r="O334" s="107" t="n">
        <v>40851</v>
      </c>
    </row>
    <row r="335" customFormat="false" ht="20.25" hidden="false" customHeight="true" outlineLevel="0" collapsed="false">
      <c r="A335" s="93"/>
      <c r="B335" s="102"/>
      <c r="C335" s="96" t="n">
        <v>902</v>
      </c>
      <c r="D335" s="97" t="n">
        <v>1</v>
      </c>
      <c r="E335" s="97" t="n">
        <v>4</v>
      </c>
      <c r="F335" s="98" t="s">
        <v>183</v>
      </c>
      <c r="G335" s="99" t="s">
        <v>32</v>
      </c>
      <c r="H335" s="105" t="n">
        <v>9860500</v>
      </c>
      <c r="I335" s="106" t="n">
        <v>0</v>
      </c>
      <c r="J335" s="50" t="n">
        <v>10505.8</v>
      </c>
      <c r="K335" s="50" t="n">
        <v>10505.8</v>
      </c>
      <c r="L335" s="106" t="n">
        <v>0</v>
      </c>
      <c r="M335" s="50" t="n">
        <v>7052.9</v>
      </c>
      <c r="N335" s="50" t="n">
        <v>7052.9</v>
      </c>
      <c r="O335" s="107" t="n">
        <v>6996.8</v>
      </c>
    </row>
    <row r="336" customFormat="false" ht="21" hidden="false" customHeight="true" outlineLevel="0" collapsed="false">
      <c r="A336" s="93"/>
      <c r="B336" s="102"/>
      <c r="C336" s="96" t="n">
        <v>902</v>
      </c>
      <c r="D336" s="97" t="n">
        <v>1</v>
      </c>
      <c r="E336" s="97" t="n">
        <v>4</v>
      </c>
      <c r="F336" s="98" t="s">
        <v>183</v>
      </c>
      <c r="G336" s="99" t="s">
        <v>33</v>
      </c>
      <c r="H336" s="105" t="n">
        <v>823700</v>
      </c>
      <c r="I336" s="106" t="n">
        <v>0</v>
      </c>
      <c r="J336" s="50" t="n">
        <v>882.2</v>
      </c>
      <c r="K336" s="50" t="n">
        <v>882.2</v>
      </c>
      <c r="L336" s="106" t="n">
        <v>0</v>
      </c>
      <c r="M336" s="50" t="n">
        <v>935.1</v>
      </c>
      <c r="N336" s="50" t="n">
        <v>935.1</v>
      </c>
      <c r="O336" s="107" t="n">
        <v>991.2</v>
      </c>
    </row>
    <row r="337" customFormat="false" ht="18.75" hidden="false" customHeight="false" outlineLevel="0" collapsed="false">
      <c r="A337" s="93"/>
      <c r="B337" s="102"/>
      <c r="C337" s="96" t="n">
        <v>902</v>
      </c>
      <c r="D337" s="97" t="n">
        <v>1</v>
      </c>
      <c r="E337" s="97" t="n">
        <v>4</v>
      </c>
      <c r="F337" s="98" t="s">
        <v>184</v>
      </c>
      <c r="G337" s="99"/>
      <c r="H337" s="105" t="n">
        <v>1312600</v>
      </c>
      <c r="I337" s="106" t="n">
        <f aca="false">I338</f>
        <v>0</v>
      </c>
      <c r="J337" s="106" t="n">
        <f aca="false">J338</f>
        <v>1403.6</v>
      </c>
      <c r="K337" s="106" t="n">
        <f aca="false">K338</f>
        <v>1403.6</v>
      </c>
      <c r="L337" s="106" t="n">
        <f aca="false">L338</f>
        <v>0</v>
      </c>
      <c r="M337" s="106" t="n">
        <f aca="false">M338</f>
        <v>1480.8</v>
      </c>
      <c r="N337" s="106" t="n">
        <f aca="false">N338</f>
        <v>1480.8</v>
      </c>
      <c r="O337" s="106" t="n">
        <f aca="false">O338</f>
        <v>1560.4</v>
      </c>
    </row>
    <row r="338" customFormat="false" ht="18.75" hidden="false" customHeight="false" outlineLevel="0" collapsed="false">
      <c r="A338" s="93"/>
      <c r="B338" s="102"/>
      <c r="C338" s="96" t="n">
        <v>902</v>
      </c>
      <c r="D338" s="97" t="n">
        <v>1</v>
      </c>
      <c r="E338" s="97" t="n">
        <v>4</v>
      </c>
      <c r="F338" s="98" t="s">
        <v>185</v>
      </c>
      <c r="G338" s="99"/>
      <c r="H338" s="105"/>
      <c r="I338" s="106" t="n">
        <f aca="false">I339+I340</f>
        <v>0</v>
      </c>
      <c r="J338" s="106" t="n">
        <f aca="false">J339+J340</f>
        <v>1403.6</v>
      </c>
      <c r="K338" s="106" t="n">
        <f aca="false">K339+K340</f>
        <v>1403.6</v>
      </c>
      <c r="L338" s="106" t="n">
        <f aca="false">L339+L340</f>
        <v>0</v>
      </c>
      <c r="M338" s="106" t="n">
        <f aca="false">M339+M340</f>
        <v>1480.8</v>
      </c>
      <c r="N338" s="106" t="n">
        <f aca="false">N339+N340</f>
        <v>1480.8</v>
      </c>
      <c r="O338" s="106" t="n">
        <f aca="false">O339+O340</f>
        <v>1560.4</v>
      </c>
    </row>
    <row r="339" customFormat="false" ht="21.75" hidden="false" customHeight="true" outlineLevel="0" collapsed="false">
      <c r="A339" s="93"/>
      <c r="B339" s="102"/>
      <c r="C339" s="96" t="n">
        <v>902</v>
      </c>
      <c r="D339" s="97" t="n">
        <v>1</v>
      </c>
      <c r="E339" s="97" t="n">
        <v>4</v>
      </c>
      <c r="F339" s="98" t="s">
        <v>185</v>
      </c>
      <c r="G339" s="99" t="s">
        <v>29</v>
      </c>
      <c r="H339" s="105" t="n">
        <v>1273800</v>
      </c>
      <c r="I339" s="106" t="n">
        <v>0</v>
      </c>
      <c r="J339" s="50" t="n">
        <v>1364.6</v>
      </c>
      <c r="K339" s="50" t="n">
        <v>1364.6</v>
      </c>
      <c r="L339" s="106" t="n">
        <v>0</v>
      </c>
      <c r="M339" s="50" t="n">
        <v>1439.6</v>
      </c>
      <c r="N339" s="50" t="n">
        <v>1439.6</v>
      </c>
      <c r="O339" s="107" t="n">
        <v>1517</v>
      </c>
    </row>
    <row r="340" customFormat="false" ht="21.75" hidden="false" customHeight="true" outlineLevel="0" collapsed="false">
      <c r="A340" s="93"/>
      <c r="B340" s="102"/>
      <c r="C340" s="96" t="n">
        <v>902</v>
      </c>
      <c r="D340" s="97" t="n">
        <v>1</v>
      </c>
      <c r="E340" s="97" t="n">
        <v>4</v>
      </c>
      <c r="F340" s="98" t="s">
        <v>185</v>
      </c>
      <c r="G340" s="99" t="s">
        <v>32</v>
      </c>
      <c r="H340" s="105" t="n">
        <v>38800</v>
      </c>
      <c r="I340" s="106" t="n">
        <v>0</v>
      </c>
      <c r="J340" s="50" t="n">
        <v>39</v>
      </c>
      <c r="K340" s="50" t="n">
        <v>39</v>
      </c>
      <c r="L340" s="106" t="n">
        <v>0</v>
      </c>
      <c r="M340" s="50" t="n">
        <v>41.2</v>
      </c>
      <c r="N340" s="50" t="n">
        <v>41.2</v>
      </c>
      <c r="O340" s="107" t="n">
        <v>43.4</v>
      </c>
    </row>
    <row r="341" customFormat="false" ht="21.75" hidden="false" customHeight="true" outlineLevel="0" collapsed="false">
      <c r="A341" s="93"/>
      <c r="B341" s="102"/>
      <c r="C341" s="96" t="n">
        <v>902</v>
      </c>
      <c r="D341" s="97" t="n">
        <v>1</v>
      </c>
      <c r="E341" s="97" t="n">
        <v>7</v>
      </c>
      <c r="F341" s="98"/>
      <c r="G341" s="99"/>
      <c r="H341" s="105"/>
      <c r="I341" s="106" t="n">
        <f aca="false">I342</f>
        <v>0</v>
      </c>
      <c r="J341" s="106" t="n">
        <f aca="false">J342</f>
        <v>3900</v>
      </c>
      <c r="K341" s="106" t="n">
        <f aca="false">K342</f>
        <v>3900</v>
      </c>
      <c r="L341" s="106" t="n">
        <f aca="false">L342</f>
        <v>0</v>
      </c>
      <c r="M341" s="106" t="n">
        <f aca="false">M342</f>
        <v>0</v>
      </c>
      <c r="N341" s="106" t="n">
        <f aca="false">N342</f>
        <v>0</v>
      </c>
      <c r="O341" s="106" t="n">
        <f aca="false">O342</f>
        <v>0</v>
      </c>
    </row>
    <row r="342" customFormat="false" ht="21.75" hidden="false" customHeight="true" outlineLevel="0" collapsed="false">
      <c r="A342" s="93"/>
      <c r="B342" s="102"/>
      <c r="C342" s="96" t="n">
        <v>902</v>
      </c>
      <c r="D342" s="97" t="n">
        <v>1</v>
      </c>
      <c r="E342" s="97" t="n">
        <v>7</v>
      </c>
      <c r="F342" s="98" t="s">
        <v>186</v>
      </c>
      <c r="G342" s="99"/>
      <c r="H342" s="105"/>
      <c r="I342" s="106" t="n">
        <f aca="false">I343</f>
        <v>0</v>
      </c>
      <c r="J342" s="106" t="n">
        <f aca="false">J343</f>
        <v>3900</v>
      </c>
      <c r="K342" s="106" t="n">
        <f aca="false">K343</f>
        <v>3900</v>
      </c>
      <c r="L342" s="106" t="n">
        <f aca="false">L343</f>
        <v>0</v>
      </c>
      <c r="M342" s="106" t="n">
        <f aca="false">M343</f>
        <v>0</v>
      </c>
      <c r="N342" s="106" t="n">
        <f aca="false">N343</f>
        <v>0</v>
      </c>
      <c r="O342" s="106" t="n">
        <f aca="false">O343</f>
        <v>0</v>
      </c>
    </row>
    <row r="343" customFormat="false" ht="21.75" hidden="false" customHeight="true" outlineLevel="0" collapsed="false">
      <c r="A343" s="93"/>
      <c r="B343" s="102"/>
      <c r="C343" s="96" t="n">
        <v>902</v>
      </c>
      <c r="D343" s="97" t="n">
        <v>1</v>
      </c>
      <c r="E343" s="97" t="n">
        <v>4</v>
      </c>
      <c r="F343" s="98" t="s">
        <v>187</v>
      </c>
      <c r="G343" s="99"/>
      <c r="H343" s="105"/>
      <c r="I343" s="106" t="n">
        <f aca="false">I344</f>
        <v>0</v>
      </c>
      <c r="J343" s="106" t="n">
        <f aca="false">J344</f>
        <v>3900</v>
      </c>
      <c r="K343" s="106" t="n">
        <f aca="false">K344</f>
        <v>3900</v>
      </c>
      <c r="L343" s="106" t="n">
        <f aca="false">L344</f>
        <v>0</v>
      </c>
      <c r="M343" s="106" t="n">
        <f aca="false">M344</f>
        <v>0</v>
      </c>
      <c r="N343" s="106" t="n">
        <f aca="false">N344</f>
        <v>0</v>
      </c>
      <c r="O343" s="106" t="n">
        <f aca="false">O344</f>
        <v>0</v>
      </c>
    </row>
    <row r="344" customFormat="false" ht="21.75" hidden="false" customHeight="true" outlineLevel="0" collapsed="false">
      <c r="A344" s="93"/>
      <c r="B344" s="102"/>
      <c r="C344" s="96" t="n">
        <v>902</v>
      </c>
      <c r="D344" s="97" t="n">
        <v>1</v>
      </c>
      <c r="E344" s="97" t="n">
        <v>4</v>
      </c>
      <c r="F344" s="98" t="s">
        <v>187</v>
      </c>
      <c r="G344" s="99" t="s">
        <v>32</v>
      </c>
      <c r="H344" s="105"/>
      <c r="I344" s="106" t="n">
        <v>0</v>
      </c>
      <c r="J344" s="50" t="n">
        <v>3900</v>
      </c>
      <c r="K344" s="50" t="n">
        <v>3900</v>
      </c>
      <c r="L344" s="106" t="n">
        <v>0</v>
      </c>
      <c r="M344" s="50" t="n">
        <v>0</v>
      </c>
      <c r="N344" s="50" t="n">
        <v>0</v>
      </c>
      <c r="O344" s="107" t="n">
        <v>0</v>
      </c>
    </row>
    <row r="345" customFormat="false" ht="21" hidden="false" customHeight="true" outlineLevel="0" collapsed="false">
      <c r="A345" s="93"/>
      <c r="B345" s="102"/>
      <c r="C345" s="96" t="n">
        <v>902</v>
      </c>
      <c r="D345" s="97" t="n">
        <v>1</v>
      </c>
      <c r="E345" s="97" t="n">
        <v>11</v>
      </c>
      <c r="F345" s="98"/>
      <c r="G345" s="99"/>
      <c r="H345" s="105" t="n">
        <v>300000</v>
      </c>
      <c r="I345" s="106" t="n">
        <f aca="false">I346</f>
        <v>0</v>
      </c>
      <c r="J345" s="106" t="n">
        <f aca="false">J346</f>
        <v>300</v>
      </c>
      <c r="K345" s="106" t="n">
        <f aca="false">K346</f>
        <v>300</v>
      </c>
      <c r="L345" s="106" t="n">
        <f aca="false">L346</f>
        <v>0</v>
      </c>
      <c r="M345" s="106" t="n">
        <f aca="false">M346</f>
        <v>300</v>
      </c>
      <c r="N345" s="106" t="n">
        <f aca="false">N346</f>
        <v>300</v>
      </c>
      <c r="O345" s="106" t="n">
        <f aca="false">O346</f>
        <v>300</v>
      </c>
    </row>
    <row r="346" customFormat="false" ht="21.75" hidden="false" customHeight="true" outlineLevel="0" collapsed="false">
      <c r="A346" s="93"/>
      <c r="B346" s="102"/>
      <c r="C346" s="96" t="n">
        <v>902</v>
      </c>
      <c r="D346" s="97" t="n">
        <v>1</v>
      </c>
      <c r="E346" s="97" t="n">
        <v>11</v>
      </c>
      <c r="F346" s="98" t="s">
        <v>188</v>
      </c>
      <c r="G346" s="99"/>
      <c r="H346" s="105" t="n">
        <v>300000</v>
      </c>
      <c r="I346" s="106" t="n">
        <f aca="false">I347</f>
        <v>0</v>
      </c>
      <c r="J346" s="106" t="n">
        <f aca="false">J347</f>
        <v>300</v>
      </c>
      <c r="K346" s="106" t="n">
        <f aca="false">K347</f>
        <v>300</v>
      </c>
      <c r="L346" s="106" t="n">
        <f aca="false">L347</f>
        <v>0</v>
      </c>
      <c r="M346" s="106" t="n">
        <f aca="false">M347</f>
        <v>300</v>
      </c>
      <c r="N346" s="106" t="n">
        <f aca="false">N347</f>
        <v>300</v>
      </c>
      <c r="O346" s="106" t="n">
        <f aca="false">O347</f>
        <v>300</v>
      </c>
    </row>
    <row r="347" customFormat="false" ht="21.75" hidden="false" customHeight="true" outlineLevel="0" collapsed="false">
      <c r="A347" s="93"/>
      <c r="B347" s="102"/>
      <c r="C347" s="96" t="n">
        <v>902</v>
      </c>
      <c r="D347" s="97" t="n">
        <v>1</v>
      </c>
      <c r="E347" s="97" t="n">
        <v>11</v>
      </c>
      <c r="F347" s="98" t="s">
        <v>189</v>
      </c>
      <c r="G347" s="99"/>
      <c r="H347" s="105"/>
      <c r="I347" s="106" t="n">
        <f aca="false">I348</f>
        <v>0</v>
      </c>
      <c r="J347" s="106" t="n">
        <f aca="false">J348</f>
        <v>300</v>
      </c>
      <c r="K347" s="106" t="n">
        <f aca="false">K348</f>
        <v>300</v>
      </c>
      <c r="L347" s="106" t="n">
        <f aca="false">L348</f>
        <v>0</v>
      </c>
      <c r="M347" s="106" t="n">
        <f aca="false">M348</f>
        <v>300</v>
      </c>
      <c r="N347" s="106" t="n">
        <f aca="false">N348</f>
        <v>300</v>
      </c>
      <c r="O347" s="106" t="n">
        <f aca="false">O348</f>
        <v>300</v>
      </c>
    </row>
    <row r="348" customFormat="false" ht="22.5" hidden="false" customHeight="true" outlineLevel="0" collapsed="false">
      <c r="A348" s="93"/>
      <c r="B348" s="102"/>
      <c r="C348" s="96" t="n">
        <v>902</v>
      </c>
      <c r="D348" s="97" t="n">
        <v>1</v>
      </c>
      <c r="E348" s="97" t="n">
        <v>11</v>
      </c>
      <c r="F348" s="98" t="s">
        <v>189</v>
      </c>
      <c r="G348" s="99" t="n">
        <v>870</v>
      </c>
      <c r="H348" s="105" t="n">
        <v>300000</v>
      </c>
      <c r="I348" s="106" t="n">
        <v>0</v>
      </c>
      <c r="J348" s="50" t="n">
        <v>300</v>
      </c>
      <c r="K348" s="50" t="n">
        <v>300</v>
      </c>
      <c r="L348" s="106" t="n">
        <v>0</v>
      </c>
      <c r="M348" s="50" t="n">
        <v>300</v>
      </c>
      <c r="N348" s="50" t="n">
        <v>300</v>
      </c>
      <c r="O348" s="107" t="n">
        <v>300</v>
      </c>
    </row>
    <row r="349" customFormat="false" ht="18.75" hidden="false" customHeight="true" outlineLevel="0" collapsed="false">
      <c r="A349" s="93"/>
      <c r="B349" s="102"/>
      <c r="C349" s="96" t="n">
        <v>902</v>
      </c>
      <c r="D349" s="97" t="n">
        <v>1</v>
      </c>
      <c r="E349" s="97" t="n">
        <v>13</v>
      </c>
      <c r="F349" s="98"/>
      <c r="G349" s="99"/>
      <c r="H349" s="105" t="n">
        <v>6696000</v>
      </c>
      <c r="I349" s="106" t="n">
        <f aca="false">I350+I354+I357+I360</f>
        <v>0</v>
      </c>
      <c r="J349" s="106" t="n">
        <f aca="false">J350+J354+J357+J360</f>
        <v>9018.6</v>
      </c>
      <c r="K349" s="106" t="n">
        <f aca="false">K350+K354+K357+K360</f>
        <v>9018.6</v>
      </c>
      <c r="L349" s="106" t="n">
        <f aca="false">L350+L354+L357+L360</f>
        <v>0</v>
      </c>
      <c r="M349" s="106" t="n">
        <f aca="false">M350+M354+M357+M360</f>
        <v>6975.1</v>
      </c>
      <c r="N349" s="106" t="n">
        <f aca="false">N350+N354+N357+N360</f>
        <v>6975.1</v>
      </c>
      <c r="O349" s="106" t="n">
        <f aca="false">O350+O354+O357+O360</f>
        <v>6975.1</v>
      </c>
    </row>
    <row r="350" customFormat="false" ht="18.75" hidden="false" customHeight="true" outlineLevel="0" collapsed="false">
      <c r="A350" s="93"/>
      <c r="B350" s="102"/>
      <c r="C350" s="96" t="n">
        <v>902</v>
      </c>
      <c r="D350" s="97" t="n">
        <v>1</v>
      </c>
      <c r="E350" s="97" t="n">
        <v>13</v>
      </c>
      <c r="F350" s="98" t="s">
        <v>186</v>
      </c>
      <c r="G350" s="99"/>
      <c r="H350" s="105"/>
      <c r="I350" s="106" t="n">
        <f aca="false">I351</f>
        <v>0</v>
      </c>
      <c r="J350" s="106" t="n">
        <f aca="false">J351</f>
        <v>730</v>
      </c>
      <c r="K350" s="106" t="n">
        <f aca="false">K351</f>
        <v>730</v>
      </c>
      <c r="L350" s="106" t="n">
        <f aca="false">L351</f>
        <v>0</v>
      </c>
      <c r="M350" s="106" t="n">
        <f aca="false">M351</f>
        <v>730</v>
      </c>
      <c r="N350" s="106" t="n">
        <f aca="false">N351</f>
        <v>730</v>
      </c>
      <c r="O350" s="106" t="n">
        <f aca="false">O351</f>
        <v>730</v>
      </c>
    </row>
    <row r="351" customFormat="false" ht="18.75" hidden="false" customHeight="true" outlineLevel="0" collapsed="false">
      <c r="A351" s="93"/>
      <c r="B351" s="102"/>
      <c r="C351" s="96" t="n">
        <v>902</v>
      </c>
      <c r="D351" s="97" t="n">
        <v>1</v>
      </c>
      <c r="E351" s="97" t="n">
        <v>13</v>
      </c>
      <c r="F351" s="98" t="s">
        <v>190</v>
      </c>
      <c r="G351" s="99"/>
      <c r="H351" s="105"/>
      <c r="I351" s="106" t="n">
        <f aca="false">I352+I353</f>
        <v>0</v>
      </c>
      <c r="J351" s="106" t="n">
        <f aca="false">J352+J353</f>
        <v>730</v>
      </c>
      <c r="K351" s="106" t="n">
        <f aca="false">K352+K353</f>
        <v>730</v>
      </c>
      <c r="L351" s="106" t="n">
        <f aca="false">L352+L353</f>
        <v>0</v>
      </c>
      <c r="M351" s="106" t="n">
        <f aca="false">M352+M353</f>
        <v>730</v>
      </c>
      <c r="N351" s="106" t="n">
        <f aca="false">N352+N353</f>
        <v>730</v>
      </c>
      <c r="O351" s="106" t="n">
        <f aca="false">O352+O353</f>
        <v>730</v>
      </c>
    </row>
    <row r="352" customFormat="false" ht="18.75" hidden="false" customHeight="true" outlineLevel="0" collapsed="false">
      <c r="A352" s="93"/>
      <c r="B352" s="102"/>
      <c r="C352" s="96" t="n">
        <v>902</v>
      </c>
      <c r="D352" s="97" t="n">
        <v>1</v>
      </c>
      <c r="E352" s="97" t="n">
        <v>13</v>
      </c>
      <c r="F352" s="98" t="s">
        <v>190</v>
      </c>
      <c r="G352" s="99" t="n">
        <v>240</v>
      </c>
      <c r="H352" s="105"/>
      <c r="I352" s="106" t="n">
        <v>0</v>
      </c>
      <c r="J352" s="106" t="n">
        <v>630</v>
      </c>
      <c r="K352" s="106" t="n">
        <v>630</v>
      </c>
      <c r="L352" s="106" t="n">
        <v>0</v>
      </c>
      <c r="M352" s="106" t="n">
        <v>630</v>
      </c>
      <c r="N352" s="106" t="n">
        <v>630</v>
      </c>
      <c r="O352" s="106" t="n">
        <v>630</v>
      </c>
    </row>
    <row r="353" customFormat="false" ht="18.75" hidden="false" customHeight="true" outlineLevel="0" collapsed="false">
      <c r="A353" s="93"/>
      <c r="B353" s="102"/>
      <c r="C353" s="96" t="n">
        <v>902</v>
      </c>
      <c r="D353" s="97" t="n">
        <v>1</v>
      </c>
      <c r="E353" s="97" t="n">
        <v>13</v>
      </c>
      <c r="F353" s="98" t="s">
        <v>190</v>
      </c>
      <c r="G353" s="99" t="n">
        <v>830</v>
      </c>
      <c r="H353" s="105"/>
      <c r="I353" s="106" t="n">
        <v>0</v>
      </c>
      <c r="J353" s="106" t="n">
        <v>100</v>
      </c>
      <c r="K353" s="106" t="n">
        <v>100</v>
      </c>
      <c r="L353" s="106" t="n">
        <v>0</v>
      </c>
      <c r="M353" s="106" t="n">
        <v>100</v>
      </c>
      <c r="N353" s="106" t="n">
        <v>100</v>
      </c>
      <c r="O353" s="106" t="n">
        <v>100</v>
      </c>
    </row>
    <row r="354" customFormat="false" ht="18.75" hidden="false" customHeight="true" outlineLevel="0" collapsed="false">
      <c r="A354" s="93"/>
      <c r="B354" s="102"/>
      <c r="C354" s="96" t="n">
        <v>902</v>
      </c>
      <c r="D354" s="97" t="n">
        <v>1</v>
      </c>
      <c r="E354" s="97" t="n">
        <v>13</v>
      </c>
      <c r="F354" s="98" t="s">
        <v>191</v>
      </c>
      <c r="G354" s="99"/>
      <c r="H354" s="105"/>
      <c r="I354" s="106" t="n">
        <f aca="false">I355</f>
        <v>0</v>
      </c>
      <c r="J354" s="106" t="n">
        <f aca="false">J355</f>
        <v>6245.1</v>
      </c>
      <c r="K354" s="106" t="n">
        <f aca="false">K355</f>
        <v>6245.1</v>
      </c>
      <c r="L354" s="106" t="n">
        <f aca="false">L355</f>
        <v>0</v>
      </c>
      <c r="M354" s="106" t="n">
        <f aca="false">M355</f>
        <v>6245.1</v>
      </c>
      <c r="N354" s="106" t="n">
        <f aca="false">N355</f>
        <v>6245.1</v>
      </c>
      <c r="O354" s="106" t="n">
        <f aca="false">O355</f>
        <v>6245.1</v>
      </c>
    </row>
    <row r="355" customFormat="false" ht="18.75" hidden="false" customHeight="false" outlineLevel="0" collapsed="false">
      <c r="A355" s="93"/>
      <c r="B355" s="102"/>
      <c r="C355" s="96" t="n">
        <v>902</v>
      </c>
      <c r="D355" s="97" t="n">
        <v>1</v>
      </c>
      <c r="E355" s="97" t="n">
        <v>13</v>
      </c>
      <c r="F355" s="98" t="s">
        <v>192</v>
      </c>
      <c r="G355" s="99"/>
      <c r="H355" s="105" t="n">
        <v>6000000</v>
      </c>
      <c r="I355" s="106" t="n">
        <f aca="false">I356</f>
        <v>0</v>
      </c>
      <c r="J355" s="106" t="n">
        <f aca="false">J356</f>
        <v>6245.1</v>
      </c>
      <c r="K355" s="106" t="n">
        <f aca="false">K356</f>
        <v>6245.1</v>
      </c>
      <c r="L355" s="106" t="n">
        <f aca="false">L356</f>
        <v>0</v>
      </c>
      <c r="M355" s="106" t="n">
        <f aca="false">M356</f>
        <v>6245.1</v>
      </c>
      <c r="N355" s="106" t="n">
        <f aca="false">N356</f>
        <v>6245.1</v>
      </c>
      <c r="O355" s="106" t="n">
        <f aca="false">O356</f>
        <v>6245.1</v>
      </c>
    </row>
    <row r="356" customFormat="false" ht="18.75" hidden="false" customHeight="false" outlineLevel="0" collapsed="false">
      <c r="A356" s="93"/>
      <c r="B356" s="102"/>
      <c r="C356" s="96" t="n">
        <v>902</v>
      </c>
      <c r="D356" s="97" t="n">
        <v>1</v>
      </c>
      <c r="E356" s="97" t="n">
        <v>13</v>
      </c>
      <c r="F356" s="98" t="s">
        <v>192</v>
      </c>
      <c r="G356" s="99" t="s">
        <v>45</v>
      </c>
      <c r="H356" s="105" t="n">
        <v>6000000</v>
      </c>
      <c r="I356" s="106" t="n">
        <v>0</v>
      </c>
      <c r="J356" s="50" t="n">
        <v>6245.1</v>
      </c>
      <c r="K356" s="50" t="n">
        <v>6245.1</v>
      </c>
      <c r="L356" s="106" t="n">
        <v>0</v>
      </c>
      <c r="M356" s="50" t="n">
        <v>6245.1</v>
      </c>
      <c r="N356" s="50" t="n">
        <v>6245.1</v>
      </c>
      <c r="O356" s="107" t="n">
        <v>6245.1</v>
      </c>
    </row>
    <row r="357" customFormat="false" ht="18.75" hidden="false" customHeight="false" outlineLevel="0" collapsed="false">
      <c r="A357" s="93"/>
      <c r="B357" s="102"/>
      <c r="C357" s="96" t="n">
        <v>902</v>
      </c>
      <c r="D357" s="97" t="n">
        <v>1</v>
      </c>
      <c r="E357" s="97" t="n">
        <v>13</v>
      </c>
      <c r="F357" s="98" t="s">
        <v>193</v>
      </c>
      <c r="G357" s="99"/>
      <c r="H357" s="105"/>
      <c r="I357" s="106" t="n">
        <f aca="false">I358</f>
        <v>0</v>
      </c>
      <c r="J357" s="106" t="n">
        <f aca="false">J358</f>
        <v>400</v>
      </c>
      <c r="K357" s="106" t="n">
        <f aca="false">K358</f>
        <v>400</v>
      </c>
      <c r="L357" s="106" t="n">
        <f aca="false">L358</f>
        <v>0</v>
      </c>
      <c r="M357" s="106" t="n">
        <f aca="false">M358</f>
        <v>0</v>
      </c>
      <c r="N357" s="106" t="n">
        <f aca="false">N358</f>
        <v>0</v>
      </c>
      <c r="O357" s="106" t="n">
        <f aca="false">O358</f>
        <v>0</v>
      </c>
    </row>
    <row r="358" customFormat="false" ht="18.75" hidden="false" customHeight="false" outlineLevel="0" collapsed="false">
      <c r="A358" s="93"/>
      <c r="B358" s="102"/>
      <c r="C358" s="96" t="n">
        <v>902</v>
      </c>
      <c r="D358" s="97" t="n">
        <v>1</v>
      </c>
      <c r="E358" s="97" t="n">
        <v>13</v>
      </c>
      <c r="F358" s="98" t="s">
        <v>194</v>
      </c>
      <c r="G358" s="99"/>
      <c r="H358" s="105"/>
      <c r="I358" s="106" t="n">
        <f aca="false">I359</f>
        <v>0</v>
      </c>
      <c r="J358" s="106" t="n">
        <f aca="false">J359</f>
        <v>400</v>
      </c>
      <c r="K358" s="106" t="n">
        <f aca="false">K359</f>
        <v>400</v>
      </c>
      <c r="L358" s="106" t="n">
        <f aca="false">L359</f>
        <v>0</v>
      </c>
      <c r="M358" s="106" t="n">
        <f aca="false">M359</f>
        <v>0</v>
      </c>
      <c r="N358" s="106" t="n">
        <f aca="false">N359</f>
        <v>0</v>
      </c>
      <c r="O358" s="106" t="n">
        <f aca="false">O359</f>
        <v>0</v>
      </c>
    </row>
    <row r="359" customFormat="false" ht="18.75" hidden="false" customHeight="false" outlineLevel="0" collapsed="false">
      <c r="A359" s="93"/>
      <c r="B359" s="102"/>
      <c r="C359" s="96" t="n">
        <v>902</v>
      </c>
      <c r="D359" s="97" t="n">
        <v>1</v>
      </c>
      <c r="E359" s="97" t="n">
        <v>13</v>
      </c>
      <c r="F359" s="98" t="s">
        <v>194</v>
      </c>
      <c r="G359" s="99" t="n">
        <v>240</v>
      </c>
      <c r="H359" s="105"/>
      <c r="I359" s="106" t="n">
        <v>0</v>
      </c>
      <c r="J359" s="50" t="n">
        <v>400</v>
      </c>
      <c r="K359" s="50" t="n">
        <v>400</v>
      </c>
      <c r="L359" s="106" t="n">
        <v>0</v>
      </c>
      <c r="M359" s="50" t="n">
        <v>0</v>
      </c>
      <c r="N359" s="50" t="n">
        <v>0</v>
      </c>
      <c r="O359" s="107" t="n">
        <v>0</v>
      </c>
    </row>
    <row r="360" customFormat="false" ht="18.75" hidden="false" customHeight="false" outlineLevel="0" collapsed="false">
      <c r="A360" s="93"/>
      <c r="B360" s="102"/>
      <c r="C360" s="96" t="n">
        <v>902</v>
      </c>
      <c r="D360" s="97" t="n">
        <v>1</v>
      </c>
      <c r="E360" s="97" t="n">
        <v>13</v>
      </c>
      <c r="F360" s="98" t="s">
        <v>195</v>
      </c>
      <c r="G360" s="99"/>
      <c r="H360" s="105"/>
      <c r="I360" s="106" t="n">
        <f aca="false">I361+I363</f>
        <v>0</v>
      </c>
      <c r="J360" s="106" t="n">
        <f aca="false">J361+J363</f>
        <v>1643.5</v>
      </c>
      <c r="K360" s="106" t="n">
        <f aca="false">K361+K363</f>
        <v>1643.5</v>
      </c>
      <c r="L360" s="106" t="n">
        <f aca="false">L361+L363</f>
        <v>0</v>
      </c>
      <c r="M360" s="106" t="n">
        <f aca="false">M361+M363</f>
        <v>0</v>
      </c>
      <c r="N360" s="106" t="n">
        <f aca="false">N361+N363</f>
        <v>0</v>
      </c>
      <c r="O360" s="106" t="n">
        <f aca="false">O361+O363</f>
        <v>0</v>
      </c>
    </row>
    <row r="361" customFormat="false" ht="23.25" hidden="false" customHeight="true" outlineLevel="0" collapsed="false">
      <c r="A361" s="93"/>
      <c r="B361" s="102"/>
      <c r="C361" s="96" t="n">
        <v>902</v>
      </c>
      <c r="D361" s="97" t="n">
        <v>1</v>
      </c>
      <c r="E361" s="97" t="n">
        <v>13</v>
      </c>
      <c r="F361" s="98" t="s">
        <v>196</v>
      </c>
      <c r="G361" s="99"/>
      <c r="H361" s="105" t="n">
        <v>500000</v>
      </c>
      <c r="I361" s="106" t="n">
        <f aca="false">I362</f>
        <v>0</v>
      </c>
      <c r="J361" s="106" t="n">
        <f aca="false">J362</f>
        <v>40</v>
      </c>
      <c r="K361" s="106" t="n">
        <f aca="false">K362</f>
        <v>40</v>
      </c>
      <c r="L361" s="106" t="n">
        <f aca="false">L362</f>
        <v>0</v>
      </c>
      <c r="M361" s="106" t="n">
        <f aca="false">M362</f>
        <v>0</v>
      </c>
      <c r="N361" s="106" t="n">
        <f aca="false">N362</f>
        <v>0</v>
      </c>
      <c r="O361" s="106" t="n">
        <f aca="false">O362</f>
        <v>0</v>
      </c>
    </row>
    <row r="362" customFormat="false" ht="20.25" hidden="false" customHeight="true" outlineLevel="0" collapsed="false">
      <c r="A362" s="93"/>
      <c r="B362" s="102"/>
      <c r="C362" s="96" t="n">
        <v>902</v>
      </c>
      <c r="D362" s="97" t="n">
        <v>1</v>
      </c>
      <c r="E362" s="97" t="n">
        <v>13</v>
      </c>
      <c r="F362" s="98" t="s">
        <v>196</v>
      </c>
      <c r="G362" s="99" t="s">
        <v>32</v>
      </c>
      <c r="H362" s="105" t="n">
        <v>500000</v>
      </c>
      <c r="I362" s="106" t="n">
        <v>0</v>
      </c>
      <c r="J362" s="50" t="n">
        <v>40</v>
      </c>
      <c r="K362" s="50" t="n">
        <v>40</v>
      </c>
      <c r="L362" s="106" t="n">
        <v>0</v>
      </c>
      <c r="M362" s="50" t="n">
        <v>0</v>
      </c>
      <c r="N362" s="50" t="n">
        <v>0</v>
      </c>
      <c r="O362" s="107" t="n">
        <v>0</v>
      </c>
    </row>
    <row r="363" customFormat="false" ht="21.75" hidden="false" customHeight="true" outlineLevel="0" collapsed="false">
      <c r="A363" s="93"/>
      <c r="B363" s="102"/>
      <c r="C363" s="96" t="n">
        <v>902</v>
      </c>
      <c r="D363" s="97" t="n">
        <v>1</v>
      </c>
      <c r="E363" s="97" t="n">
        <v>13</v>
      </c>
      <c r="F363" s="98" t="s">
        <v>197</v>
      </c>
      <c r="G363" s="99"/>
      <c r="H363" s="105" t="n">
        <v>40000</v>
      </c>
      <c r="I363" s="106" t="n">
        <f aca="false">I364</f>
        <v>0</v>
      </c>
      <c r="J363" s="106" t="n">
        <f aca="false">J364</f>
        <v>1603.5</v>
      </c>
      <c r="K363" s="106" t="n">
        <f aca="false">K364</f>
        <v>1603.5</v>
      </c>
      <c r="L363" s="106" t="n">
        <f aca="false">L364</f>
        <v>0</v>
      </c>
      <c r="M363" s="106" t="n">
        <f aca="false">M364</f>
        <v>0</v>
      </c>
      <c r="N363" s="106" t="n">
        <f aca="false">N364</f>
        <v>0</v>
      </c>
      <c r="O363" s="106" t="n">
        <f aca="false">O364</f>
        <v>0</v>
      </c>
    </row>
    <row r="364" customFormat="false" ht="19.5" hidden="false" customHeight="true" outlineLevel="0" collapsed="false">
      <c r="A364" s="93"/>
      <c r="B364" s="102"/>
      <c r="C364" s="96" t="n">
        <v>902</v>
      </c>
      <c r="D364" s="97" t="n">
        <v>1</v>
      </c>
      <c r="E364" s="97" t="n">
        <v>13</v>
      </c>
      <c r="F364" s="98" t="s">
        <v>197</v>
      </c>
      <c r="G364" s="99" t="s">
        <v>32</v>
      </c>
      <c r="H364" s="105" t="n">
        <v>40000</v>
      </c>
      <c r="I364" s="106" t="n">
        <v>0</v>
      </c>
      <c r="J364" s="50" t="n">
        <v>1603.5</v>
      </c>
      <c r="K364" s="50" t="n">
        <v>1603.5</v>
      </c>
      <c r="L364" s="106" t="n">
        <v>0</v>
      </c>
      <c r="M364" s="50" t="n">
        <v>0</v>
      </c>
      <c r="N364" s="50" t="n">
        <v>0</v>
      </c>
      <c r="O364" s="107" t="n">
        <v>0</v>
      </c>
    </row>
    <row r="365" customFormat="false" ht="21.75" hidden="false" customHeight="true" outlineLevel="0" collapsed="false">
      <c r="A365" s="93"/>
      <c r="B365" s="102"/>
      <c r="C365" s="96" t="n">
        <v>902</v>
      </c>
      <c r="D365" s="97" t="n">
        <v>2</v>
      </c>
      <c r="E365" s="97" t="n">
        <v>0</v>
      </c>
      <c r="F365" s="98"/>
      <c r="G365" s="99"/>
      <c r="H365" s="105" t="n">
        <v>130000</v>
      </c>
      <c r="I365" s="106" t="n">
        <f aca="false">I366</f>
        <v>0</v>
      </c>
      <c r="J365" s="106" t="n">
        <f aca="false">J366</f>
        <v>139</v>
      </c>
      <c r="K365" s="106" t="n">
        <f aca="false">K366</f>
        <v>139</v>
      </c>
      <c r="L365" s="106" t="n">
        <f aca="false">L366</f>
        <v>0</v>
      </c>
      <c r="M365" s="106" t="n">
        <f aca="false">M366</f>
        <v>147.6</v>
      </c>
      <c r="N365" s="106" t="n">
        <f aca="false">N366</f>
        <v>147.6</v>
      </c>
      <c r="O365" s="106" t="n">
        <f aca="false">O366</f>
        <v>155.4</v>
      </c>
    </row>
    <row r="366" customFormat="false" ht="19.5" hidden="false" customHeight="true" outlineLevel="0" collapsed="false">
      <c r="A366" s="93"/>
      <c r="B366" s="102"/>
      <c r="C366" s="96" t="n">
        <v>902</v>
      </c>
      <c r="D366" s="97" t="n">
        <v>2</v>
      </c>
      <c r="E366" s="97" t="n">
        <v>4</v>
      </c>
      <c r="F366" s="98"/>
      <c r="G366" s="99"/>
      <c r="H366" s="105" t="n">
        <v>130000</v>
      </c>
      <c r="I366" s="106" t="n">
        <f aca="false">I367</f>
        <v>0</v>
      </c>
      <c r="J366" s="106" t="n">
        <f aca="false">J367</f>
        <v>139</v>
      </c>
      <c r="K366" s="106" t="n">
        <f aca="false">K367</f>
        <v>139</v>
      </c>
      <c r="L366" s="106" t="n">
        <f aca="false">L367</f>
        <v>0</v>
      </c>
      <c r="M366" s="106" t="n">
        <f aca="false">M367</f>
        <v>147.6</v>
      </c>
      <c r="N366" s="106" t="n">
        <f aca="false">N367</f>
        <v>147.6</v>
      </c>
      <c r="O366" s="106" t="n">
        <f aca="false">O367</f>
        <v>155.4</v>
      </c>
    </row>
    <row r="367" customFormat="false" ht="18.75" hidden="false" customHeight="false" outlineLevel="0" collapsed="false">
      <c r="A367" s="93"/>
      <c r="B367" s="102"/>
      <c r="C367" s="96" t="n">
        <v>902</v>
      </c>
      <c r="D367" s="97" t="n">
        <v>2</v>
      </c>
      <c r="E367" s="97" t="n">
        <v>4</v>
      </c>
      <c r="F367" s="98" t="s">
        <v>195</v>
      </c>
      <c r="G367" s="99"/>
      <c r="H367" s="105" t="n">
        <v>130000</v>
      </c>
      <c r="I367" s="106" t="n">
        <f aca="false">I368</f>
        <v>0</v>
      </c>
      <c r="J367" s="106" t="n">
        <f aca="false">J368</f>
        <v>139</v>
      </c>
      <c r="K367" s="106" t="n">
        <f aca="false">K368</f>
        <v>139</v>
      </c>
      <c r="L367" s="106" t="n">
        <f aca="false">L368</f>
        <v>0</v>
      </c>
      <c r="M367" s="106" t="n">
        <f aca="false">M368</f>
        <v>147.6</v>
      </c>
      <c r="N367" s="106" t="n">
        <f aca="false">N368</f>
        <v>147.6</v>
      </c>
      <c r="O367" s="106" t="n">
        <f aca="false">O368</f>
        <v>155.4</v>
      </c>
    </row>
    <row r="368" customFormat="false" ht="18.75" hidden="false" customHeight="false" outlineLevel="0" collapsed="false">
      <c r="A368" s="93"/>
      <c r="B368" s="102"/>
      <c r="C368" s="96" t="n">
        <v>902</v>
      </c>
      <c r="D368" s="97" t="n">
        <v>2</v>
      </c>
      <c r="E368" s="97" t="n">
        <v>4</v>
      </c>
      <c r="F368" s="98" t="s">
        <v>198</v>
      </c>
      <c r="G368" s="99"/>
      <c r="H368" s="105"/>
      <c r="I368" s="106" t="n">
        <f aca="false">I369</f>
        <v>0</v>
      </c>
      <c r="J368" s="106" t="n">
        <f aca="false">J369</f>
        <v>139</v>
      </c>
      <c r="K368" s="106" t="n">
        <f aca="false">K369</f>
        <v>139</v>
      </c>
      <c r="L368" s="106" t="n">
        <f aca="false">L369</f>
        <v>0</v>
      </c>
      <c r="M368" s="106" t="n">
        <f aca="false">M369</f>
        <v>147.6</v>
      </c>
      <c r="N368" s="106" t="n">
        <f aca="false">N369</f>
        <v>147.6</v>
      </c>
      <c r="O368" s="106" t="n">
        <f aca="false">O369</f>
        <v>155.4</v>
      </c>
    </row>
    <row r="369" customFormat="false" ht="20.25" hidden="false" customHeight="true" outlineLevel="0" collapsed="false">
      <c r="A369" s="93"/>
      <c r="B369" s="102"/>
      <c r="C369" s="96" t="n">
        <v>902</v>
      </c>
      <c r="D369" s="97" t="n">
        <v>2</v>
      </c>
      <c r="E369" s="97" t="n">
        <v>4</v>
      </c>
      <c r="F369" s="98" t="s">
        <v>198</v>
      </c>
      <c r="G369" s="99" t="s">
        <v>32</v>
      </c>
      <c r="H369" s="105" t="n">
        <v>130000</v>
      </c>
      <c r="I369" s="106" t="n">
        <v>0</v>
      </c>
      <c r="J369" s="106" t="n">
        <v>139</v>
      </c>
      <c r="K369" s="106" t="n">
        <v>139</v>
      </c>
      <c r="L369" s="106" t="n">
        <v>0</v>
      </c>
      <c r="M369" s="106" t="n">
        <v>147.6</v>
      </c>
      <c r="N369" s="106" t="n">
        <v>147.6</v>
      </c>
      <c r="O369" s="106" t="n">
        <v>155.4</v>
      </c>
    </row>
    <row r="370" customFormat="false" ht="19.5" hidden="false" customHeight="true" outlineLevel="0" collapsed="false">
      <c r="A370" s="93"/>
      <c r="B370" s="102"/>
      <c r="C370" s="96" t="n">
        <v>902</v>
      </c>
      <c r="D370" s="97" t="n">
        <v>3</v>
      </c>
      <c r="E370" s="97" t="n">
        <v>0</v>
      </c>
      <c r="F370" s="98"/>
      <c r="G370" s="99"/>
      <c r="H370" s="105" t="n">
        <v>397400</v>
      </c>
      <c r="I370" s="106" t="n">
        <f aca="false">I371+I380</f>
        <v>0</v>
      </c>
      <c r="J370" s="106" t="n">
        <f aca="false">J371+J380</f>
        <v>3431</v>
      </c>
      <c r="K370" s="106" t="n">
        <f aca="false">K371+K380</f>
        <v>3431</v>
      </c>
      <c r="L370" s="106" t="n">
        <f aca="false">L371+L380</f>
        <v>0</v>
      </c>
      <c r="M370" s="106" t="n">
        <f aca="false">M371+M380</f>
        <v>2799.6</v>
      </c>
      <c r="N370" s="106" t="n">
        <f aca="false">N371+N380</f>
        <v>2799.6</v>
      </c>
      <c r="O370" s="106" t="n">
        <f aca="false">O371+O380</f>
        <v>2807.4</v>
      </c>
    </row>
    <row r="371" customFormat="false" ht="18.75" hidden="false" customHeight="false" outlineLevel="0" collapsed="false">
      <c r="A371" s="93"/>
      <c r="B371" s="102"/>
      <c r="C371" s="96" t="n">
        <v>902</v>
      </c>
      <c r="D371" s="97" t="n">
        <v>3</v>
      </c>
      <c r="E371" s="97" t="n">
        <v>9</v>
      </c>
      <c r="F371" s="98"/>
      <c r="G371" s="99"/>
      <c r="H371" s="105" t="n">
        <v>115000</v>
      </c>
      <c r="I371" s="106" t="n">
        <f aca="false">I372</f>
        <v>0</v>
      </c>
      <c r="J371" s="106" t="n">
        <f aca="false">J372</f>
        <v>2792</v>
      </c>
      <c r="K371" s="106" t="n">
        <f aca="false">K372</f>
        <v>2792</v>
      </c>
      <c r="L371" s="106" t="n">
        <f aca="false">L372</f>
        <v>0</v>
      </c>
      <c r="M371" s="106" t="n">
        <f aca="false">M372</f>
        <v>2799.6</v>
      </c>
      <c r="N371" s="106" t="n">
        <f aca="false">N372</f>
        <v>2799.6</v>
      </c>
      <c r="O371" s="106" t="n">
        <f aca="false">O372</f>
        <v>2807.4</v>
      </c>
    </row>
    <row r="372" customFormat="false" ht="18.75" hidden="false" customHeight="false" outlineLevel="0" collapsed="false">
      <c r="A372" s="93"/>
      <c r="B372" s="102"/>
      <c r="C372" s="96" t="n">
        <v>902</v>
      </c>
      <c r="D372" s="97" t="n">
        <v>3</v>
      </c>
      <c r="E372" s="97" t="n">
        <v>9</v>
      </c>
      <c r="F372" s="98" t="s">
        <v>199</v>
      </c>
      <c r="G372" s="99"/>
      <c r="H372" s="105"/>
      <c r="I372" s="106" t="n">
        <f aca="false">I373+I376</f>
        <v>0</v>
      </c>
      <c r="J372" s="106" t="n">
        <f aca="false">J373+J376</f>
        <v>2792</v>
      </c>
      <c r="K372" s="106" t="n">
        <f aca="false">K373+K376</f>
        <v>2792</v>
      </c>
      <c r="L372" s="106" t="n">
        <f aca="false">L373+L376</f>
        <v>0</v>
      </c>
      <c r="M372" s="106" t="n">
        <f aca="false">M373+M376</f>
        <v>2799.6</v>
      </c>
      <c r="N372" s="106" t="n">
        <f aca="false">N373+N376</f>
        <v>2799.6</v>
      </c>
      <c r="O372" s="106" t="n">
        <f aca="false">O373+O376</f>
        <v>2807.4</v>
      </c>
    </row>
    <row r="373" customFormat="false" ht="18.75" hidden="false" customHeight="false" outlineLevel="0" collapsed="false">
      <c r="A373" s="93"/>
      <c r="B373" s="102"/>
      <c r="C373" s="96" t="n">
        <v>902</v>
      </c>
      <c r="D373" s="97" t="n">
        <v>3</v>
      </c>
      <c r="E373" s="97" t="n">
        <v>9</v>
      </c>
      <c r="F373" s="98" t="s">
        <v>200</v>
      </c>
      <c r="G373" s="99"/>
      <c r="H373" s="105"/>
      <c r="I373" s="106" t="n">
        <f aca="false">I374</f>
        <v>0</v>
      </c>
      <c r="J373" s="106" t="n">
        <f aca="false">J374</f>
        <v>123</v>
      </c>
      <c r="K373" s="106" t="n">
        <f aca="false">K374</f>
        <v>123</v>
      </c>
      <c r="L373" s="106" t="n">
        <f aca="false">L374</f>
        <v>0</v>
      </c>
      <c r="M373" s="106" t="n">
        <f aca="false">M374</f>
        <v>130.6</v>
      </c>
      <c r="N373" s="106" t="n">
        <f aca="false">N374</f>
        <v>130.6</v>
      </c>
      <c r="O373" s="106" t="n">
        <f aca="false">O374</f>
        <v>138.4</v>
      </c>
    </row>
    <row r="374" customFormat="false" ht="18.75" hidden="false" customHeight="false" outlineLevel="0" collapsed="false">
      <c r="A374" s="93"/>
      <c r="B374" s="102"/>
      <c r="C374" s="96" t="n">
        <v>902</v>
      </c>
      <c r="D374" s="97" t="n">
        <v>3</v>
      </c>
      <c r="E374" s="97" t="n">
        <v>9</v>
      </c>
      <c r="F374" s="98" t="s">
        <v>201</v>
      </c>
      <c r="G374" s="99"/>
      <c r="H374" s="105"/>
      <c r="I374" s="106" t="n">
        <f aca="false">I375</f>
        <v>0</v>
      </c>
      <c r="J374" s="106" t="n">
        <f aca="false">J375</f>
        <v>123</v>
      </c>
      <c r="K374" s="106" t="n">
        <f aca="false">K375</f>
        <v>123</v>
      </c>
      <c r="L374" s="106" t="n">
        <f aca="false">L375</f>
        <v>0</v>
      </c>
      <c r="M374" s="106" t="n">
        <f aca="false">M375</f>
        <v>130.6</v>
      </c>
      <c r="N374" s="106" t="n">
        <f aca="false">N375</f>
        <v>130.6</v>
      </c>
      <c r="O374" s="106" t="n">
        <f aca="false">O375</f>
        <v>138.4</v>
      </c>
    </row>
    <row r="375" customFormat="false" ht="18.75" hidden="false" customHeight="false" outlineLevel="0" collapsed="false">
      <c r="A375" s="93"/>
      <c r="B375" s="102"/>
      <c r="C375" s="96" t="n">
        <v>902</v>
      </c>
      <c r="D375" s="97" t="n">
        <v>3</v>
      </c>
      <c r="E375" s="97" t="n">
        <v>9</v>
      </c>
      <c r="F375" s="98" t="s">
        <v>201</v>
      </c>
      <c r="G375" s="99" t="n">
        <v>240</v>
      </c>
      <c r="H375" s="105"/>
      <c r="I375" s="106" t="n">
        <v>0</v>
      </c>
      <c r="J375" s="106" t="n">
        <v>123</v>
      </c>
      <c r="K375" s="106" t="n">
        <v>123</v>
      </c>
      <c r="L375" s="106" t="n">
        <v>0</v>
      </c>
      <c r="M375" s="106" t="n">
        <v>130.6</v>
      </c>
      <c r="N375" s="106" t="n">
        <v>130.6</v>
      </c>
      <c r="O375" s="106" t="n">
        <v>138.4</v>
      </c>
    </row>
    <row r="376" customFormat="false" ht="18.75" hidden="false" customHeight="false" outlineLevel="0" collapsed="false">
      <c r="A376" s="93"/>
      <c r="B376" s="102"/>
      <c r="C376" s="96" t="n">
        <v>902</v>
      </c>
      <c r="D376" s="97" t="n">
        <v>3</v>
      </c>
      <c r="E376" s="97" t="n">
        <v>9</v>
      </c>
      <c r="F376" s="98" t="s">
        <v>202</v>
      </c>
      <c r="G376" s="99"/>
      <c r="H376" s="105"/>
      <c r="I376" s="106" t="n">
        <f aca="false">I377</f>
        <v>0</v>
      </c>
      <c r="J376" s="106" t="n">
        <f aca="false">J377</f>
        <v>2669</v>
      </c>
      <c r="K376" s="106" t="n">
        <f aca="false">K377</f>
        <v>2669</v>
      </c>
      <c r="L376" s="106" t="n">
        <f aca="false">L377</f>
        <v>0</v>
      </c>
      <c r="M376" s="106" t="n">
        <f aca="false">M377</f>
        <v>2669</v>
      </c>
      <c r="N376" s="106" t="n">
        <f aca="false">N377</f>
        <v>2669</v>
      </c>
      <c r="O376" s="106" t="n">
        <f aca="false">O377</f>
        <v>2669</v>
      </c>
    </row>
    <row r="377" customFormat="false" ht="18.75" hidden="false" customHeight="false" outlineLevel="0" collapsed="false">
      <c r="A377" s="93"/>
      <c r="B377" s="102"/>
      <c r="C377" s="96" t="n">
        <v>902</v>
      </c>
      <c r="D377" s="97" t="n">
        <v>3</v>
      </c>
      <c r="E377" s="97" t="n">
        <v>9</v>
      </c>
      <c r="F377" s="98" t="s">
        <v>203</v>
      </c>
      <c r="G377" s="99"/>
      <c r="H377" s="105"/>
      <c r="I377" s="106" t="n">
        <f aca="false">I378+I379</f>
        <v>0</v>
      </c>
      <c r="J377" s="106" t="n">
        <f aca="false">J378+J379</f>
        <v>2669</v>
      </c>
      <c r="K377" s="106" t="n">
        <f aca="false">K378+K379</f>
        <v>2669</v>
      </c>
      <c r="L377" s="106" t="n">
        <f aca="false">L378+L379</f>
        <v>0</v>
      </c>
      <c r="M377" s="106" t="n">
        <f aca="false">M378+M379</f>
        <v>2669</v>
      </c>
      <c r="N377" s="106" t="n">
        <f aca="false">N378+N379</f>
        <v>2669</v>
      </c>
      <c r="O377" s="106" t="n">
        <f aca="false">O378+O379</f>
        <v>2669</v>
      </c>
    </row>
    <row r="378" customFormat="false" ht="20.25" hidden="false" customHeight="true" outlineLevel="0" collapsed="false">
      <c r="A378" s="93"/>
      <c r="B378" s="102"/>
      <c r="C378" s="96" t="n">
        <v>902</v>
      </c>
      <c r="D378" s="97" t="n">
        <v>3</v>
      </c>
      <c r="E378" s="97" t="n">
        <v>9</v>
      </c>
      <c r="F378" s="98" t="s">
        <v>203</v>
      </c>
      <c r="G378" s="99" t="n">
        <v>110</v>
      </c>
      <c r="H378" s="105" t="n">
        <v>115000</v>
      </c>
      <c r="I378" s="106" t="n">
        <f aca="false">I379</f>
        <v>0</v>
      </c>
      <c r="J378" s="106" t="n">
        <v>2569</v>
      </c>
      <c r="K378" s="106" t="n">
        <v>2569</v>
      </c>
      <c r="L378" s="106" t="n">
        <f aca="false">L379</f>
        <v>0</v>
      </c>
      <c r="M378" s="106" t="n">
        <v>2569</v>
      </c>
      <c r="N378" s="106" t="n">
        <v>2569</v>
      </c>
      <c r="O378" s="106" t="n">
        <v>2569</v>
      </c>
    </row>
    <row r="379" customFormat="false" ht="21.75" hidden="false" customHeight="true" outlineLevel="0" collapsed="false">
      <c r="A379" s="93"/>
      <c r="B379" s="102"/>
      <c r="C379" s="96" t="n">
        <v>902</v>
      </c>
      <c r="D379" s="97" t="n">
        <v>3</v>
      </c>
      <c r="E379" s="97" t="n">
        <v>9</v>
      </c>
      <c r="F379" s="98" t="s">
        <v>203</v>
      </c>
      <c r="G379" s="99" t="s">
        <v>32</v>
      </c>
      <c r="H379" s="105" t="n">
        <v>115000</v>
      </c>
      <c r="I379" s="106" t="n">
        <v>0</v>
      </c>
      <c r="J379" s="50" t="n">
        <v>100</v>
      </c>
      <c r="K379" s="50" t="n">
        <v>100</v>
      </c>
      <c r="L379" s="106" t="n">
        <v>0</v>
      </c>
      <c r="M379" s="50" t="n">
        <v>100</v>
      </c>
      <c r="N379" s="50" t="n">
        <v>100</v>
      </c>
      <c r="O379" s="107" t="n">
        <v>100</v>
      </c>
    </row>
    <row r="380" customFormat="false" ht="23.25" hidden="false" customHeight="true" outlineLevel="0" collapsed="false">
      <c r="A380" s="93"/>
      <c r="B380" s="102"/>
      <c r="C380" s="96" t="n">
        <v>902</v>
      </c>
      <c r="D380" s="97" t="n">
        <v>3</v>
      </c>
      <c r="E380" s="97" t="n">
        <v>14</v>
      </c>
      <c r="F380" s="98"/>
      <c r="G380" s="99"/>
      <c r="H380" s="105" t="n">
        <v>282400</v>
      </c>
      <c r="I380" s="106" t="n">
        <f aca="false">I381</f>
        <v>0</v>
      </c>
      <c r="J380" s="106" t="n">
        <f aca="false">J381</f>
        <v>639</v>
      </c>
      <c r="K380" s="106" t="n">
        <f aca="false">K381</f>
        <v>639</v>
      </c>
      <c r="L380" s="106" t="n">
        <f aca="false">L381</f>
        <v>0</v>
      </c>
      <c r="M380" s="106" t="n">
        <f aca="false">M381</f>
        <v>0</v>
      </c>
      <c r="N380" s="106" t="n">
        <f aca="false">N381</f>
        <v>0</v>
      </c>
      <c r="O380" s="106" t="n">
        <f aca="false">O381</f>
        <v>0</v>
      </c>
    </row>
    <row r="381" customFormat="false" ht="23.25" hidden="false" customHeight="true" outlineLevel="0" collapsed="false">
      <c r="A381" s="93"/>
      <c r="B381" s="102"/>
      <c r="C381" s="96" t="n">
        <v>902</v>
      </c>
      <c r="D381" s="97" t="n">
        <v>3</v>
      </c>
      <c r="E381" s="97" t="n">
        <v>14</v>
      </c>
      <c r="F381" s="98" t="s">
        <v>181</v>
      </c>
      <c r="G381" s="99"/>
      <c r="H381" s="105"/>
      <c r="I381" s="106" t="n">
        <f aca="false">I382</f>
        <v>0</v>
      </c>
      <c r="J381" s="106" t="n">
        <f aca="false">J382</f>
        <v>639</v>
      </c>
      <c r="K381" s="106" t="n">
        <f aca="false">K382</f>
        <v>639</v>
      </c>
      <c r="L381" s="106" t="n">
        <f aca="false">L382</f>
        <v>0</v>
      </c>
      <c r="M381" s="106" t="n">
        <f aca="false">M382</f>
        <v>0</v>
      </c>
      <c r="N381" s="106" t="n">
        <f aca="false">N382</f>
        <v>0</v>
      </c>
      <c r="O381" s="106" t="n">
        <f aca="false">O382</f>
        <v>0</v>
      </c>
    </row>
    <row r="382" customFormat="false" ht="21" hidden="false" customHeight="true" outlineLevel="0" collapsed="false">
      <c r="A382" s="93"/>
      <c r="B382" s="102"/>
      <c r="C382" s="96" t="n">
        <v>902</v>
      </c>
      <c r="D382" s="97" t="n">
        <v>3</v>
      </c>
      <c r="E382" s="97" t="n">
        <v>14</v>
      </c>
      <c r="F382" s="98" t="s">
        <v>204</v>
      </c>
      <c r="G382" s="99"/>
      <c r="H382" s="105" t="n">
        <v>282400</v>
      </c>
      <c r="I382" s="106" t="n">
        <f aca="false">I383</f>
        <v>0</v>
      </c>
      <c r="J382" s="106" t="n">
        <f aca="false">J383</f>
        <v>639</v>
      </c>
      <c r="K382" s="106" t="n">
        <f aca="false">K383</f>
        <v>639</v>
      </c>
      <c r="L382" s="106" t="n">
        <f aca="false">L383</f>
        <v>0</v>
      </c>
      <c r="M382" s="106" t="n">
        <f aca="false">M383</f>
        <v>0</v>
      </c>
      <c r="N382" s="106" t="n">
        <f aca="false">N383</f>
        <v>0</v>
      </c>
      <c r="O382" s="106" t="n">
        <f aca="false">O383</f>
        <v>0</v>
      </c>
    </row>
    <row r="383" customFormat="false" ht="21" hidden="false" customHeight="true" outlineLevel="0" collapsed="false">
      <c r="A383" s="93"/>
      <c r="B383" s="102"/>
      <c r="C383" s="96" t="n">
        <v>902</v>
      </c>
      <c r="D383" s="97" t="n">
        <v>3</v>
      </c>
      <c r="E383" s="97" t="n">
        <v>14</v>
      </c>
      <c r="F383" s="98" t="s">
        <v>204</v>
      </c>
      <c r="G383" s="99" t="s">
        <v>205</v>
      </c>
      <c r="H383" s="105" t="n">
        <v>282400</v>
      </c>
      <c r="I383" s="106" t="n">
        <v>0</v>
      </c>
      <c r="J383" s="50" t="n">
        <v>639</v>
      </c>
      <c r="K383" s="50" t="n">
        <v>639</v>
      </c>
      <c r="L383" s="106" t="n">
        <v>0</v>
      </c>
      <c r="M383" s="50" t="n">
        <v>0</v>
      </c>
      <c r="N383" s="50" t="n">
        <v>0</v>
      </c>
      <c r="O383" s="107" t="n">
        <v>0</v>
      </c>
    </row>
    <row r="384" customFormat="false" ht="18.75" hidden="false" customHeight="false" outlineLevel="0" collapsed="false">
      <c r="A384" s="93"/>
      <c r="B384" s="102"/>
      <c r="C384" s="96" t="n">
        <v>902</v>
      </c>
      <c r="D384" s="97" t="n">
        <v>4</v>
      </c>
      <c r="E384" s="97" t="n">
        <v>0</v>
      </c>
      <c r="F384" s="98"/>
      <c r="G384" s="99"/>
      <c r="H384" s="105" t="n">
        <v>19555000</v>
      </c>
      <c r="I384" s="106" t="n">
        <f aca="false">I385+I401+I408</f>
        <v>0</v>
      </c>
      <c r="J384" s="106" t="n">
        <f aca="false">J385+J401+J408</f>
        <v>21594.1</v>
      </c>
      <c r="K384" s="106" t="n">
        <f aca="false">K385+K401+K408</f>
        <v>21594.1</v>
      </c>
      <c r="L384" s="106" t="n">
        <f aca="false">L385+L401+L408</f>
        <v>0</v>
      </c>
      <c r="M384" s="106" t="n">
        <f aca="false">M385+M401+M408</f>
        <v>20419.8</v>
      </c>
      <c r="N384" s="106" t="n">
        <f aca="false">N385+N401+N408</f>
        <v>20419.8</v>
      </c>
      <c r="O384" s="106" t="n">
        <f aca="false">O385+O401+O408</f>
        <v>19255.5</v>
      </c>
    </row>
    <row r="385" customFormat="false" ht="21.75" hidden="false" customHeight="true" outlineLevel="0" collapsed="false">
      <c r="A385" s="93"/>
      <c r="B385" s="102"/>
      <c r="C385" s="96" t="n">
        <v>902</v>
      </c>
      <c r="D385" s="97" t="n">
        <v>4</v>
      </c>
      <c r="E385" s="97" t="n">
        <v>5</v>
      </c>
      <c r="F385" s="98"/>
      <c r="G385" s="99"/>
      <c r="H385" s="105" t="n">
        <v>15355000</v>
      </c>
      <c r="I385" s="106" t="n">
        <f aca="false">I386</f>
        <v>0</v>
      </c>
      <c r="J385" s="106" t="n">
        <f aca="false">J386</f>
        <v>17298</v>
      </c>
      <c r="K385" s="106" t="n">
        <f aca="false">K386</f>
        <v>17298</v>
      </c>
      <c r="L385" s="106" t="n">
        <f aca="false">L386</f>
        <v>0</v>
      </c>
      <c r="M385" s="106" t="n">
        <f aca="false">M386</f>
        <v>18733.4</v>
      </c>
      <c r="N385" s="106" t="n">
        <f aca="false">N386</f>
        <v>18733.4</v>
      </c>
      <c r="O385" s="106" t="n">
        <f aca="false">O386</f>
        <v>17510.4</v>
      </c>
    </row>
    <row r="386" customFormat="false" ht="18.75" hidden="false" customHeight="true" outlineLevel="0" collapsed="false">
      <c r="A386" s="93"/>
      <c r="B386" s="102"/>
      <c r="C386" s="96" t="n">
        <v>902</v>
      </c>
      <c r="D386" s="97" t="n">
        <v>4</v>
      </c>
      <c r="E386" s="97" t="n">
        <v>5</v>
      </c>
      <c r="F386" s="98" t="s">
        <v>206</v>
      </c>
      <c r="G386" s="99"/>
      <c r="H386" s="105" t="n">
        <v>945200</v>
      </c>
      <c r="I386" s="106" t="n">
        <f aca="false">I387+I393+I396</f>
        <v>0</v>
      </c>
      <c r="J386" s="106" t="n">
        <f aca="false">J387+J393+J396</f>
        <v>17298</v>
      </c>
      <c r="K386" s="106" t="n">
        <f aca="false">K387+K393+K396</f>
        <v>17298</v>
      </c>
      <c r="L386" s="106" t="n">
        <f aca="false">L387+L393+L396</f>
        <v>0</v>
      </c>
      <c r="M386" s="106" t="n">
        <f aca="false">M387+M393+M396</f>
        <v>18733.4</v>
      </c>
      <c r="N386" s="106" t="n">
        <f aca="false">N387+N393+N396</f>
        <v>18733.4</v>
      </c>
      <c r="O386" s="106" t="n">
        <f aca="false">O387+O393+O396</f>
        <v>17510.4</v>
      </c>
    </row>
    <row r="387" customFormat="false" ht="18.75" hidden="false" customHeight="true" outlineLevel="0" collapsed="false">
      <c r="A387" s="93"/>
      <c r="B387" s="102"/>
      <c r="C387" s="96" t="n">
        <v>902</v>
      </c>
      <c r="D387" s="97" t="n">
        <v>4</v>
      </c>
      <c r="E387" s="97" t="n">
        <v>5</v>
      </c>
      <c r="F387" s="98" t="s">
        <v>207</v>
      </c>
      <c r="G387" s="99"/>
      <c r="H387" s="105" t="n">
        <v>911200</v>
      </c>
      <c r="I387" s="106" t="n">
        <f aca="false">I388+I390</f>
        <v>0</v>
      </c>
      <c r="J387" s="106" t="n">
        <f aca="false">J388+J390</f>
        <v>2410.4</v>
      </c>
      <c r="K387" s="106" t="n">
        <f aca="false">K388+K390</f>
        <v>2410.4</v>
      </c>
      <c r="L387" s="106" t="n">
        <f aca="false">L388+L390</f>
        <v>0</v>
      </c>
      <c r="M387" s="106" t="n">
        <f aca="false">M388+M390</f>
        <v>2345.8</v>
      </c>
      <c r="N387" s="106" t="n">
        <f aca="false">N388+N390</f>
        <v>2345.8</v>
      </c>
      <c r="O387" s="106" t="n">
        <f aca="false">O388+O390</f>
        <v>1122.8</v>
      </c>
    </row>
    <row r="388" customFormat="false" ht="18.75" hidden="false" customHeight="false" outlineLevel="0" collapsed="false">
      <c r="A388" s="93"/>
      <c r="B388" s="102"/>
      <c r="C388" s="96" t="n">
        <v>902</v>
      </c>
      <c r="D388" s="97" t="n">
        <v>4</v>
      </c>
      <c r="E388" s="97" t="n">
        <v>5</v>
      </c>
      <c r="F388" s="98" t="s">
        <v>208</v>
      </c>
      <c r="G388" s="99"/>
      <c r="H388" s="105" t="n">
        <v>34000</v>
      </c>
      <c r="I388" s="106" t="n">
        <f aca="false">I389</f>
        <v>0</v>
      </c>
      <c r="J388" s="106" t="n">
        <f aca="false">J389</f>
        <v>1400</v>
      </c>
      <c r="K388" s="106" t="n">
        <f aca="false">K389</f>
        <v>1400</v>
      </c>
      <c r="L388" s="106" t="n">
        <f aca="false">L389</f>
        <v>0</v>
      </c>
      <c r="M388" s="106" t="n">
        <f aca="false">M389</f>
        <v>1280</v>
      </c>
      <c r="N388" s="106" t="n">
        <f aca="false">N389</f>
        <v>1280</v>
      </c>
      <c r="O388" s="106" t="n">
        <f aca="false">O389</f>
        <v>0</v>
      </c>
    </row>
    <row r="389" customFormat="false" ht="18.75" hidden="false" customHeight="false" outlineLevel="0" collapsed="false">
      <c r="A389" s="93"/>
      <c r="B389" s="102"/>
      <c r="C389" s="96" t="n">
        <v>902</v>
      </c>
      <c r="D389" s="97" t="n">
        <v>4</v>
      </c>
      <c r="E389" s="97" t="n">
        <v>5</v>
      </c>
      <c r="F389" s="98" t="s">
        <v>208</v>
      </c>
      <c r="G389" s="99" t="n">
        <v>810</v>
      </c>
      <c r="H389" s="105" t="n">
        <v>8912600</v>
      </c>
      <c r="I389" s="106" t="n">
        <f aca="false">I390</f>
        <v>0</v>
      </c>
      <c r="J389" s="106" t="n">
        <v>1400</v>
      </c>
      <c r="K389" s="106" t="n">
        <v>1400</v>
      </c>
      <c r="L389" s="106" t="n">
        <f aca="false">L390</f>
        <v>0</v>
      </c>
      <c r="M389" s="106" t="n">
        <v>1280</v>
      </c>
      <c r="N389" s="106" t="n">
        <v>1280</v>
      </c>
      <c r="O389" s="106" t="n">
        <v>0</v>
      </c>
    </row>
    <row r="390" customFormat="false" ht="18.75" hidden="false" customHeight="false" outlineLevel="0" collapsed="false">
      <c r="A390" s="93"/>
      <c r="B390" s="102"/>
      <c r="C390" s="96" t="n">
        <v>902</v>
      </c>
      <c r="D390" s="97" t="n">
        <v>4</v>
      </c>
      <c r="E390" s="97" t="n">
        <v>5</v>
      </c>
      <c r="F390" s="98" t="s">
        <v>209</v>
      </c>
      <c r="G390" s="99"/>
      <c r="H390" s="105" t="n">
        <v>8912600</v>
      </c>
      <c r="I390" s="106" t="n">
        <f aca="false">I391+I392</f>
        <v>0</v>
      </c>
      <c r="J390" s="106" t="n">
        <f aca="false">J391+J392</f>
        <v>1010.4</v>
      </c>
      <c r="K390" s="106" t="n">
        <f aca="false">K391+K392</f>
        <v>1010.4</v>
      </c>
      <c r="L390" s="106" t="n">
        <f aca="false">L391+L392</f>
        <v>0</v>
      </c>
      <c r="M390" s="106" t="n">
        <f aca="false">M391+M392</f>
        <v>1065.8</v>
      </c>
      <c r="N390" s="106" t="n">
        <f aca="false">N391+N392</f>
        <v>1065.8</v>
      </c>
      <c r="O390" s="106" t="n">
        <f aca="false">O391+O392</f>
        <v>1122.8</v>
      </c>
    </row>
    <row r="391" customFormat="false" ht="19.5" hidden="false" customHeight="true" outlineLevel="0" collapsed="false">
      <c r="A391" s="93"/>
      <c r="B391" s="102"/>
      <c r="C391" s="96" t="n">
        <v>902</v>
      </c>
      <c r="D391" s="97" t="n">
        <v>4</v>
      </c>
      <c r="E391" s="97" t="n">
        <v>5</v>
      </c>
      <c r="F391" s="98" t="s">
        <v>209</v>
      </c>
      <c r="G391" s="99" t="n">
        <v>120</v>
      </c>
      <c r="H391" s="105" t="n">
        <v>184100</v>
      </c>
      <c r="I391" s="106" t="n">
        <f aca="false">I392</f>
        <v>0</v>
      </c>
      <c r="J391" s="106" t="n">
        <v>974.6</v>
      </c>
      <c r="K391" s="106" t="n">
        <v>974.6</v>
      </c>
      <c r="L391" s="106" t="n">
        <f aca="false">L392</f>
        <v>0</v>
      </c>
      <c r="M391" s="106" t="n">
        <v>1028</v>
      </c>
      <c r="N391" s="106" t="n">
        <v>1028</v>
      </c>
      <c r="O391" s="106" t="n">
        <v>1083.2</v>
      </c>
    </row>
    <row r="392" customFormat="false" ht="18.75" hidden="false" customHeight="true" outlineLevel="0" collapsed="false">
      <c r="A392" s="93"/>
      <c r="B392" s="102"/>
      <c r="C392" s="96" t="n">
        <v>902</v>
      </c>
      <c r="D392" s="97" t="n">
        <v>4</v>
      </c>
      <c r="E392" s="97" t="n">
        <v>5</v>
      </c>
      <c r="F392" s="98" t="s">
        <v>209</v>
      </c>
      <c r="G392" s="99" t="n">
        <v>240</v>
      </c>
      <c r="H392" s="105" t="n">
        <v>184100</v>
      </c>
      <c r="I392" s="106" t="n">
        <v>0</v>
      </c>
      <c r="J392" s="50" t="n">
        <v>35.8</v>
      </c>
      <c r="K392" s="50" t="n">
        <v>35.8</v>
      </c>
      <c r="L392" s="106" t="n">
        <v>0</v>
      </c>
      <c r="M392" s="50" t="n">
        <v>37.8</v>
      </c>
      <c r="N392" s="50" t="n">
        <v>37.8</v>
      </c>
      <c r="O392" s="107" t="n">
        <v>39.6</v>
      </c>
    </row>
    <row r="393" customFormat="false" ht="18.75" hidden="false" customHeight="false" outlineLevel="0" collapsed="false">
      <c r="A393" s="93"/>
      <c r="B393" s="102"/>
      <c r="C393" s="96" t="n">
        <v>902</v>
      </c>
      <c r="D393" s="97" t="n">
        <v>4</v>
      </c>
      <c r="E393" s="97" t="n">
        <v>5</v>
      </c>
      <c r="F393" s="98" t="s">
        <v>210</v>
      </c>
      <c r="G393" s="99"/>
      <c r="H393" s="105" t="n">
        <v>5013100</v>
      </c>
      <c r="I393" s="106" t="n">
        <f aca="false">I394</f>
        <v>0</v>
      </c>
      <c r="J393" s="106" t="n">
        <f aca="false">J394</f>
        <v>9103.4</v>
      </c>
      <c r="K393" s="106" t="n">
        <f aca="false">K394</f>
        <v>9103.4</v>
      </c>
      <c r="L393" s="106" t="n">
        <f aca="false">L394</f>
        <v>0</v>
      </c>
      <c r="M393" s="106" t="n">
        <f aca="false">M394</f>
        <v>10603.4</v>
      </c>
      <c r="N393" s="106" t="n">
        <f aca="false">N394</f>
        <v>10603.4</v>
      </c>
      <c r="O393" s="106" t="n">
        <f aca="false">O394</f>
        <v>10603.4</v>
      </c>
    </row>
    <row r="394" customFormat="false" ht="21" hidden="false" customHeight="true" outlineLevel="0" collapsed="false">
      <c r="A394" s="93"/>
      <c r="B394" s="102"/>
      <c r="C394" s="96" t="n">
        <v>902</v>
      </c>
      <c r="D394" s="97" t="n">
        <v>4</v>
      </c>
      <c r="E394" s="97" t="n">
        <v>5</v>
      </c>
      <c r="F394" s="98" t="s">
        <v>211</v>
      </c>
      <c r="G394" s="99"/>
      <c r="H394" s="105" t="n">
        <v>5013100</v>
      </c>
      <c r="I394" s="106" t="n">
        <f aca="false">I395</f>
        <v>0</v>
      </c>
      <c r="J394" s="106" t="n">
        <f aca="false">J395</f>
        <v>9103.4</v>
      </c>
      <c r="K394" s="106" t="n">
        <f aca="false">K395</f>
        <v>9103.4</v>
      </c>
      <c r="L394" s="106" t="n">
        <f aca="false">L395</f>
        <v>0</v>
      </c>
      <c r="M394" s="106" t="n">
        <f aca="false">M395</f>
        <v>10603.4</v>
      </c>
      <c r="N394" s="106" t="n">
        <f aca="false">N395</f>
        <v>10603.4</v>
      </c>
      <c r="O394" s="106" t="n">
        <f aca="false">O395</f>
        <v>10603.4</v>
      </c>
    </row>
    <row r="395" customFormat="false" ht="23.25" hidden="false" customHeight="true" outlineLevel="0" collapsed="false">
      <c r="A395" s="93"/>
      <c r="B395" s="102"/>
      <c r="C395" s="96" t="n">
        <v>902</v>
      </c>
      <c r="D395" s="97" t="n">
        <v>4</v>
      </c>
      <c r="E395" s="97" t="n">
        <v>5</v>
      </c>
      <c r="F395" s="98" t="s">
        <v>211</v>
      </c>
      <c r="G395" s="99" t="n">
        <v>611</v>
      </c>
      <c r="H395" s="105" t="n">
        <v>300000</v>
      </c>
      <c r="I395" s="106" t="n">
        <f aca="false">I396</f>
        <v>0</v>
      </c>
      <c r="J395" s="106" t="n">
        <v>9103.4</v>
      </c>
      <c r="K395" s="106" t="n">
        <v>9103.4</v>
      </c>
      <c r="L395" s="106" t="n">
        <f aca="false">L396</f>
        <v>0</v>
      </c>
      <c r="M395" s="106" t="n">
        <v>10603.4</v>
      </c>
      <c r="N395" s="106" t="n">
        <v>10603.4</v>
      </c>
      <c r="O395" s="106" t="n">
        <v>10603.4</v>
      </c>
    </row>
    <row r="396" customFormat="false" ht="21" hidden="false" customHeight="true" outlineLevel="0" collapsed="false">
      <c r="A396" s="93"/>
      <c r="B396" s="102"/>
      <c r="C396" s="96" t="n">
        <v>902</v>
      </c>
      <c r="D396" s="97" t="n">
        <v>4</v>
      </c>
      <c r="E396" s="97" t="n">
        <v>5</v>
      </c>
      <c r="F396" s="98" t="s">
        <v>212</v>
      </c>
      <c r="G396" s="99"/>
      <c r="H396" s="105" t="n">
        <v>300000</v>
      </c>
      <c r="I396" s="106" t="n">
        <f aca="false">I397+I399</f>
        <v>0</v>
      </c>
      <c r="J396" s="106" t="n">
        <f aca="false">J397+J399</f>
        <v>5784.2</v>
      </c>
      <c r="K396" s="106" t="n">
        <f aca="false">K397+K399</f>
        <v>5784.2</v>
      </c>
      <c r="L396" s="106" t="n">
        <f aca="false">L397+L399</f>
        <v>0</v>
      </c>
      <c r="M396" s="106" t="n">
        <f aca="false">M397+M399</f>
        <v>5784.2</v>
      </c>
      <c r="N396" s="106" t="n">
        <f aca="false">N397+N399</f>
        <v>5784.2</v>
      </c>
      <c r="O396" s="106" t="n">
        <f aca="false">O397+O399</f>
        <v>5784.2</v>
      </c>
    </row>
    <row r="397" customFormat="false" ht="21" hidden="false" customHeight="true" outlineLevel="0" collapsed="false">
      <c r="A397" s="93"/>
      <c r="B397" s="102"/>
      <c r="C397" s="96" t="n">
        <v>902</v>
      </c>
      <c r="D397" s="97" t="n">
        <v>4</v>
      </c>
      <c r="E397" s="97" t="n">
        <v>5</v>
      </c>
      <c r="F397" s="98" t="s">
        <v>213</v>
      </c>
      <c r="G397" s="99"/>
      <c r="H397" s="105"/>
      <c r="I397" s="106" t="n">
        <f aca="false">I398</f>
        <v>0</v>
      </c>
      <c r="J397" s="106" t="n">
        <f aca="false">J398</f>
        <v>5590</v>
      </c>
      <c r="K397" s="106" t="n">
        <f aca="false">K398</f>
        <v>5590</v>
      </c>
      <c r="L397" s="106" t="n">
        <f aca="false">L398</f>
        <v>0</v>
      </c>
      <c r="M397" s="106" t="n">
        <f aca="false">M398</f>
        <v>5590</v>
      </c>
      <c r="N397" s="106" t="n">
        <f aca="false">N398</f>
        <v>5590</v>
      </c>
      <c r="O397" s="106" t="n">
        <f aca="false">O398</f>
        <v>5590</v>
      </c>
    </row>
    <row r="398" customFormat="false" ht="21" hidden="false" customHeight="true" outlineLevel="0" collapsed="false">
      <c r="A398" s="93"/>
      <c r="B398" s="102"/>
      <c r="C398" s="96" t="n">
        <v>902</v>
      </c>
      <c r="D398" s="97" t="n">
        <v>4</v>
      </c>
      <c r="E398" s="97" t="n">
        <v>5</v>
      </c>
      <c r="F398" s="98" t="s">
        <v>213</v>
      </c>
      <c r="G398" s="99" t="n">
        <v>810</v>
      </c>
      <c r="H398" s="105"/>
      <c r="I398" s="106" t="n">
        <v>0</v>
      </c>
      <c r="J398" s="50" t="n">
        <v>5590</v>
      </c>
      <c r="K398" s="50" t="n">
        <v>5590</v>
      </c>
      <c r="L398" s="106" t="n">
        <v>0</v>
      </c>
      <c r="M398" s="50" t="n">
        <v>5590</v>
      </c>
      <c r="N398" s="50" t="n">
        <v>5590</v>
      </c>
      <c r="O398" s="107" t="n">
        <v>5590</v>
      </c>
    </row>
    <row r="399" customFormat="false" ht="21" hidden="false" customHeight="true" outlineLevel="0" collapsed="false">
      <c r="A399" s="93"/>
      <c r="B399" s="102"/>
      <c r="C399" s="96" t="n">
        <v>902</v>
      </c>
      <c r="D399" s="97" t="n">
        <v>4</v>
      </c>
      <c r="E399" s="97" t="n">
        <v>5</v>
      </c>
      <c r="F399" s="98" t="s">
        <v>214</v>
      </c>
      <c r="G399" s="99"/>
      <c r="H399" s="105"/>
      <c r="I399" s="106" t="n">
        <f aca="false">I400</f>
        <v>0</v>
      </c>
      <c r="J399" s="106" t="n">
        <f aca="false">J400</f>
        <v>194.2</v>
      </c>
      <c r="K399" s="106" t="n">
        <f aca="false">K400</f>
        <v>194.2</v>
      </c>
      <c r="L399" s="106" t="n">
        <f aca="false">L400</f>
        <v>0</v>
      </c>
      <c r="M399" s="106" t="n">
        <f aca="false">M400</f>
        <v>194.2</v>
      </c>
      <c r="N399" s="106" t="n">
        <f aca="false">N400</f>
        <v>194.2</v>
      </c>
      <c r="O399" s="106" t="n">
        <f aca="false">O400</f>
        <v>194.2</v>
      </c>
    </row>
    <row r="400" customFormat="false" ht="21" hidden="false" customHeight="true" outlineLevel="0" collapsed="false">
      <c r="A400" s="93"/>
      <c r="B400" s="102"/>
      <c r="C400" s="96" t="n">
        <v>902</v>
      </c>
      <c r="D400" s="97" t="n">
        <v>4</v>
      </c>
      <c r="E400" s="97" t="n">
        <v>5</v>
      </c>
      <c r="F400" s="98" t="s">
        <v>214</v>
      </c>
      <c r="G400" s="99" t="n">
        <v>810</v>
      </c>
      <c r="H400" s="105"/>
      <c r="I400" s="106" t="n">
        <v>0</v>
      </c>
      <c r="J400" s="50" t="n">
        <v>194.2</v>
      </c>
      <c r="K400" s="50" t="n">
        <v>194.2</v>
      </c>
      <c r="L400" s="106" t="n">
        <v>0</v>
      </c>
      <c r="M400" s="50" t="n">
        <v>194.2</v>
      </c>
      <c r="N400" s="50" t="n">
        <v>194.2</v>
      </c>
      <c r="O400" s="107" t="n">
        <v>194.2</v>
      </c>
    </row>
    <row r="401" customFormat="false" ht="21" hidden="false" customHeight="true" outlineLevel="0" collapsed="false">
      <c r="A401" s="93"/>
      <c r="B401" s="102"/>
      <c r="C401" s="96" t="n">
        <v>902</v>
      </c>
      <c r="D401" s="97" t="n">
        <v>4</v>
      </c>
      <c r="E401" s="97" t="n">
        <v>9</v>
      </c>
      <c r="F401" s="98"/>
      <c r="G401" s="99"/>
      <c r="H401" s="105" t="n">
        <v>1000000</v>
      </c>
      <c r="I401" s="106" t="n">
        <f aca="false">I402</f>
        <v>0</v>
      </c>
      <c r="J401" s="106" t="n">
        <f aca="false">J402</f>
        <v>1326.1</v>
      </c>
      <c r="K401" s="106" t="n">
        <f aca="false">K402</f>
        <v>1326.1</v>
      </c>
      <c r="L401" s="106" t="n">
        <f aca="false">L402</f>
        <v>0</v>
      </c>
      <c r="M401" s="106" t="n">
        <f aca="false">M402</f>
        <v>586.4</v>
      </c>
      <c r="N401" s="106" t="n">
        <f aca="false">N402</f>
        <v>586.4</v>
      </c>
      <c r="O401" s="106" t="n">
        <f aca="false">O402</f>
        <v>645.1</v>
      </c>
    </row>
    <row r="402" customFormat="false" ht="21.75" hidden="false" customHeight="true" outlineLevel="0" collapsed="false">
      <c r="A402" s="93"/>
      <c r="B402" s="102"/>
      <c r="C402" s="96" t="n">
        <v>902</v>
      </c>
      <c r="D402" s="97" t="n">
        <v>4</v>
      </c>
      <c r="E402" s="97" t="n">
        <v>9</v>
      </c>
      <c r="F402" s="98" t="s">
        <v>215</v>
      </c>
      <c r="G402" s="99"/>
      <c r="H402" s="105" t="n">
        <v>1000000</v>
      </c>
      <c r="I402" s="106" t="n">
        <f aca="false">I403</f>
        <v>0</v>
      </c>
      <c r="J402" s="106" t="n">
        <f aca="false">J403</f>
        <v>1326.1</v>
      </c>
      <c r="K402" s="106" t="n">
        <f aca="false">K403</f>
        <v>1326.1</v>
      </c>
      <c r="L402" s="106" t="n">
        <f aca="false">L403</f>
        <v>0</v>
      </c>
      <c r="M402" s="106" t="n">
        <f aca="false">M403</f>
        <v>586.4</v>
      </c>
      <c r="N402" s="106" t="n">
        <f aca="false">N403</f>
        <v>586.4</v>
      </c>
      <c r="O402" s="106" t="n">
        <f aca="false">O403</f>
        <v>645.1</v>
      </c>
    </row>
    <row r="403" customFormat="false" ht="21.75" hidden="false" customHeight="true" outlineLevel="0" collapsed="false">
      <c r="A403" s="93"/>
      <c r="B403" s="102"/>
      <c r="C403" s="96" t="n">
        <v>902</v>
      </c>
      <c r="D403" s="97" t="n">
        <v>4</v>
      </c>
      <c r="E403" s="97" t="n">
        <v>9</v>
      </c>
      <c r="F403" s="98" t="s">
        <v>216</v>
      </c>
      <c r="G403" s="99"/>
      <c r="H403" s="105"/>
      <c r="I403" s="106" t="n">
        <f aca="false">I404+I406</f>
        <v>0</v>
      </c>
      <c r="J403" s="106" t="n">
        <f aca="false">J404+J406</f>
        <v>1326.1</v>
      </c>
      <c r="K403" s="106" t="n">
        <f aca="false">K404+K406</f>
        <v>1326.1</v>
      </c>
      <c r="L403" s="106" t="n">
        <f aca="false">L404+L406</f>
        <v>0</v>
      </c>
      <c r="M403" s="106" t="n">
        <f aca="false">M404+M406</f>
        <v>586.4</v>
      </c>
      <c r="N403" s="106" t="n">
        <f aca="false">N404+N406</f>
        <v>586.4</v>
      </c>
      <c r="O403" s="106" t="n">
        <f aca="false">O404+O406</f>
        <v>645.1</v>
      </c>
    </row>
    <row r="404" customFormat="false" ht="21.75" hidden="false" customHeight="true" outlineLevel="0" collapsed="false">
      <c r="A404" s="93"/>
      <c r="B404" s="102"/>
      <c r="C404" s="96" t="n">
        <v>902</v>
      </c>
      <c r="D404" s="97" t="n">
        <v>4</v>
      </c>
      <c r="E404" s="97" t="n">
        <v>9</v>
      </c>
      <c r="F404" s="98" t="s">
        <v>217</v>
      </c>
      <c r="G404" s="99"/>
      <c r="H404" s="105"/>
      <c r="I404" s="106" t="n">
        <f aca="false">I405</f>
        <v>0</v>
      </c>
      <c r="J404" s="106" t="n">
        <f aca="false">J405</f>
        <v>700</v>
      </c>
      <c r="K404" s="106" t="n">
        <f aca="false">K405</f>
        <v>700</v>
      </c>
      <c r="L404" s="106" t="n">
        <f aca="false">L405</f>
        <v>0</v>
      </c>
      <c r="M404" s="106" t="n">
        <f aca="false">M405</f>
        <v>0</v>
      </c>
      <c r="N404" s="106" t="n">
        <f aca="false">N405</f>
        <v>0</v>
      </c>
      <c r="O404" s="106" t="n">
        <f aca="false">O405</f>
        <v>0</v>
      </c>
    </row>
    <row r="405" customFormat="false" ht="21.75" hidden="false" customHeight="true" outlineLevel="0" collapsed="false">
      <c r="A405" s="93"/>
      <c r="B405" s="102"/>
      <c r="C405" s="96" t="n">
        <v>902</v>
      </c>
      <c r="D405" s="97" t="n">
        <v>4</v>
      </c>
      <c r="E405" s="97" t="n">
        <v>9</v>
      </c>
      <c r="F405" s="98" t="s">
        <v>217</v>
      </c>
      <c r="G405" s="99" t="n">
        <v>240</v>
      </c>
      <c r="H405" s="105"/>
      <c r="I405" s="106" t="n">
        <v>0</v>
      </c>
      <c r="J405" s="106" t="n">
        <v>700</v>
      </c>
      <c r="K405" s="106" t="n">
        <v>700</v>
      </c>
      <c r="L405" s="106" t="n">
        <v>0</v>
      </c>
      <c r="M405" s="106" t="n">
        <v>0</v>
      </c>
      <c r="N405" s="106" t="n">
        <v>0</v>
      </c>
      <c r="O405" s="106" t="n">
        <v>0</v>
      </c>
    </row>
    <row r="406" customFormat="false" ht="21.75" hidden="false" customHeight="true" outlineLevel="0" collapsed="false">
      <c r="A406" s="93"/>
      <c r="B406" s="102"/>
      <c r="C406" s="96" t="n">
        <v>902</v>
      </c>
      <c r="D406" s="97" t="n">
        <v>4</v>
      </c>
      <c r="E406" s="97" t="n">
        <v>9</v>
      </c>
      <c r="F406" s="98" t="s">
        <v>218</v>
      </c>
      <c r="G406" s="99"/>
      <c r="H406" s="105"/>
      <c r="I406" s="106" t="n">
        <f aca="false">I407</f>
        <v>0</v>
      </c>
      <c r="J406" s="106" t="n">
        <f aca="false">J407</f>
        <v>626.1</v>
      </c>
      <c r="K406" s="106" t="n">
        <f aca="false">K407</f>
        <v>626.1</v>
      </c>
      <c r="L406" s="106" t="n">
        <f aca="false">L407</f>
        <v>0</v>
      </c>
      <c r="M406" s="106" t="n">
        <f aca="false">M407</f>
        <v>586.4</v>
      </c>
      <c r="N406" s="106" t="n">
        <f aca="false">N407</f>
        <v>586.4</v>
      </c>
      <c r="O406" s="106" t="n">
        <f aca="false">O407</f>
        <v>645.1</v>
      </c>
    </row>
    <row r="407" customFormat="false" ht="21.75" hidden="false" customHeight="true" outlineLevel="0" collapsed="false">
      <c r="A407" s="93"/>
      <c r="B407" s="102"/>
      <c r="C407" s="96" t="n">
        <v>902</v>
      </c>
      <c r="D407" s="97" t="n">
        <v>4</v>
      </c>
      <c r="E407" s="97" t="n">
        <v>9</v>
      </c>
      <c r="F407" s="98" t="s">
        <v>218</v>
      </c>
      <c r="G407" s="99" t="n">
        <v>240</v>
      </c>
      <c r="H407" s="105" t="n">
        <v>1000000</v>
      </c>
      <c r="I407" s="106" t="n">
        <v>0</v>
      </c>
      <c r="J407" s="50" t="n">
        <v>626.1</v>
      </c>
      <c r="K407" s="50" t="n">
        <v>626.1</v>
      </c>
      <c r="L407" s="106" t="n">
        <v>0</v>
      </c>
      <c r="M407" s="50" t="n">
        <v>586.4</v>
      </c>
      <c r="N407" s="50" t="n">
        <v>586.4</v>
      </c>
      <c r="O407" s="107" t="n">
        <v>645.1</v>
      </c>
    </row>
    <row r="408" customFormat="false" ht="22.5" hidden="false" customHeight="true" outlineLevel="0" collapsed="false">
      <c r="A408" s="93"/>
      <c r="B408" s="102"/>
      <c r="C408" s="96" t="n">
        <v>902</v>
      </c>
      <c r="D408" s="97" t="n">
        <v>4</v>
      </c>
      <c r="E408" s="97" t="n">
        <v>12</v>
      </c>
      <c r="F408" s="98"/>
      <c r="G408" s="99"/>
      <c r="H408" s="105" t="n">
        <v>3200000</v>
      </c>
      <c r="I408" s="106" t="n">
        <f aca="false">I409+I412</f>
        <v>0</v>
      </c>
      <c r="J408" s="106" t="n">
        <f aca="false">J409+J412</f>
        <v>2970</v>
      </c>
      <c r="K408" s="106" t="n">
        <f aca="false">K409+K412</f>
        <v>2970</v>
      </c>
      <c r="L408" s="106" t="n">
        <f aca="false">L409+L412</f>
        <v>0</v>
      </c>
      <c r="M408" s="106" t="n">
        <f aca="false">M409+M412</f>
        <v>1100</v>
      </c>
      <c r="N408" s="106" t="n">
        <f aca="false">N409+N412</f>
        <v>1100</v>
      </c>
      <c r="O408" s="106" t="n">
        <f aca="false">O409+O412</f>
        <v>1100</v>
      </c>
    </row>
    <row r="409" customFormat="false" ht="22.5" hidden="false" customHeight="true" outlineLevel="0" collapsed="false">
      <c r="A409" s="93"/>
      <c r="B409" s="102"/>
      <c r="C409" s="96" t="n">
        <v>902</v>
      </c>
      <c r="D409" s="97" t="n">
        <v>4</v>
      </c>
      <c r="E409" s="97" t="n">
        <v>12</v>
      </c>
      <c r="F409" s="98" t="s">
        <v>181</v>
      </c>
      <c r="G409" s="99"/>
      <c r="H409" s="105"/>
      <c r="I409" s="106" t="n">
        <f aca="false">I410</f>
        <v>0</v>
      </c>
      <c r="J409" s="106" t="n">
        <f aca="false">J410</f>
        <v>1500</v>
      </c>
      <c r="K409" s="106" t="n">
        <f aca="false">K410</f>
        <v>1500</v>
      </c>
      <c r="L409" s="106" t="n">
        <f aca="false">L410</f>
        <v>0</v>
      </c>
      <c r="M409" s="106" t="n">
        <f aca="false">M410</f>
        <v>0</v>
      </c>
      <c r="N409" s="106" t="n">
        <f aca="false">N410</f>
        <v>0</v>
      </c>
      <c r="O409" s="106" t="n">
        <f aca="false">O410</f>
        <v>0</v>
      </c>
    </row>
    <row r="410" customFormat="false" ht="24" hidden="false" customHeight="true" outlineLevel="0" collapsed="false">
      <c r="A410" s="93"/>
      <c r="B410" s="102"/>
      <c r="C410" s="96" t="n">
        <v>902</v>
      </c>
      <c r="D410" s="97" t="n">
        <v>4</v>
      </c>
      <c r="E410" s="97" t="n">
        <v>12</v>
      </c>
      <c r="F410" s="98" t="s">
        <v>219</v>
      </c>
      <c r="G410" s="99"/>
      <c r="H410" s="105" t="n">
        <v>1000000</v>
      </c>
      <c r="I410" s="106" t="n">
        <f aca="false">I411</f>
        <v>0</v>
      </c>
      <c r="J410" s="106" t="n">
        <f aca="false">J411</f>
        <v>1500</v>
      </c>
      <c r="K410" s="106" t="n">
        <f aca="false">K411</f>
        <v>1500</v>
      </c>
      <c r="L410" s="106" t="n">
        <f aca="false">L411</f>
        <v>0</v>
      </c>
      <c r="M410" s="106" t="n">
        <f aca="false">M411</f>
        <v>0</v>
      </c>
      <c r="N410" s="106" t="n">
        <f aca="false">N411</f>
        <v>0</v>
      </c>
      <c r="O410" s="106" t="n">
        <f aca="false">O411</f>
        <v>0</v>
      </c>
    </row>
    <row r="411" customFormat="false" ht="24" hidden="false" customHeight="true" outlineLevel="0" collapsed="false">
      <c r="A411" s="93"/>
      <c r="B411" s="102"/>
      <c r="C411" s="96" t="n">
        <v>902</v>
      </c>
      <c r="D411" s="97" t="n">
        <v>4</v>
      </c>
      <c r="E411" s="97" t="n">
        <v>12</v>
      </c>
      <c r="F411" s="98" t="s">
        <v>219</v>
      </c>
      <c r="G411" s="99" t="n">
        <v>240</v>
      </c>
      <c r="H411" s="105" t="n">
        <v>1000000</v>
      </c>
      <c r="I411" s="106" t="n">
        <v>0</v>
      </c>
      <c r="J411" s="50" t="n">
        <v>1500</v>
      </c>
      <c r="K411" s="50" t="n">
        <v>1500</v>
      </c>
      <c r="L411" s="106" t="n">
        <v>0</v>
      </c>
      <c r="M411" s="50" t="n">
        <v>0</v>
      </c>
      <c r="N411" s="50" t="n">
        <v>0</v>
      </c>
      <c r="O411" s="107" t="n">
        <v>0</v>
      </c>
    </row>
    <row r="412" customFormat="false" ht="22.5" hidden="false" customHeight="true" outlineLevel="0" collapsed="false">
      <c r="A412" s="93"/>
      <c r="B412" s="102"/>
      <c r="C412" s="96" t="n">
        <v>902</v>
      </c>
      <c r="D412" s="97" t="n">
        <v>4</v>
      </c>
      <c r="E412" s="97" t="n">
        <v>12</v>
      </c>
      <c r="F412" s="98" t="s">
        <v>220</v>
      </c>
      <c r="G412" s="99"/>
      <c r="H412" s="105" t="n">
        <v>350000</v>
      </c>
      <c r="I412" s="106" t="n">
        <f aca="false">I413+I416</f>
        <v>0</v>
      </c>
      <c r="J412" s="106" t="n">
        <f aca="false">J413+J416</f>
        <v>1470</v>
      </c>
      <c r="K412" s="106" t="n">
        <f aca="false">K413+K416</f>
        <v>1470</v>
      </c>
      <c r="L412" s="106" t="n">
        <f aca="false">L413+L416</f>
        <v>0</v>
      </c>
      <c r="M412" s="106" t="n">
        <f aca="false">M413+M416</f>
        <v>1100</v>
      </c>
      <c r="N412" s="106" t="n">
        <f aca="false">N413+N416</f>
        <v>1100</v>
      </c>
      <c r="O412" s="106" t="n">
        <f aca="false">O413+O416</f>
        <v>1100</v>
      </c>
    </row>
    <row r="413" customFormat="false" ht="21" hidden="false" customHeight="true" outlineLevel="0" collapsed="false">
      <c r="A413" s="93"/>
      <c r="B413" s="102"/>
      <c r="C413" s="96" t="n">
        <v>902</v>
      </c>
      <c r="D413" s="97" t="n">
        <v>4</v>
      </c>
      <c r="E413" s="97" t="n">
        <v>12</v>
      </c>
      <c r="F413" s="98" t="s">
        <v>221</v>
      </c>
      <c r="G413" s="99"/>
      <c r="H413" s="105" t="n">
        <v>30000</v>
      </c>
      <c r="I413" s="106" t="n">
        <f aca="false">I414</f>
        <v>0</v>
      </c>
      <c r="J413" s="106" t="n">
        <f aca="false">J414</f>
        <v>1100</v>
      </c>
      <c r="K413" s="106" t="n">
        <f aca="false">K414</f>
        <v>1100</v>
      </c>
      <c r="L413" s="106" t="n">
        <f aca="false">L414</f>
        <v>0</v>
      </c>
      <c r="M413" s="106" t="n">
        <f aca="false">M414</f>
        <v>1100</v>
      </c>
      <c r="N413" s="106" t="n">
        <f aca="false">N414</f>
        <v>1100</v>
      </c>
      <c r="O413" s="106" t="n">
        <f aca="false">O414</f>
        <v>1100</v>
      </c>
    </row>
    <row r="414" customFormat="false" ht="20.25" hidden="false" customHeight="true" outlineLevel="0" collapsed="false">
      <c r="A414" s="93"/>
      <c r="B414" s="102"/>
      <c r="C414" s="96" t="n">
        <v>902</v>
      </c>
      <c r="D414" s="97" t="n">
        <v>4</v>
      </c>
      <c r="E414" s="97" t="n">
        <v>12</v>
      </c>
      <c r="F414" s="98" t="s">
        <v>222</v>
      </c>
      <c r="G414" s="99"/>
      <c r="H414" s="105" t="n">
        <v>320000</v>
      </c>
      <c r="I414" s="106" t="n">
        <f aca="false">I415</f>
        <v>0</v>
      </c>
      <c r="J414" s="106" t="n">
        <f aca="false">J415</f>
        <v>1100</v>
      </c>
      <c r="K414" s="106" t="n">
        <f aca="false">K415</f>
        <v>1100</v>
      </c>
      <c r="L414" s="106" t="n">
        <f aca="false">L415</f>
        <v>0</v>
      </c>
      <c r="M414" s="106" t="n">
        <f aca="false">M415</f>
        <v>1100</v>
      </c>
      <c r="N414" s="106" t="n">
        <f aca="false">N415</f>
        <v>1100</v>
      </c>
      <c r="O414" s="106" t="n">
        <f aca="false">O415</f>
        <v>1100</v>
      </c>
    </row>
    <row r="415" customFormat="false" ht="21" hidden="false" customHeight="true" outlineLevel="0" collapsed="false">
      <c r="A415" s="93"/>
      <c r="B415" s="102"/>
      <c r="C415" s="96" t="n">
        <v>902</v>
      </c>
      <c r="D415" s="97" t="n">
        <v>4</v>
      </c>
      <c r="E415" s="97" t="n">
        <v>12</v>
      </c>
      <c r="F415" s="98" t="s">
        <v>222</v>
      </c>
      <c r="G415" s="99" t="n">
        <v>611</v>
      </c>
      <c r="H415" s="105" t="n">
        <v>350000</v>
      </c>
      <c r="I415" s="106" t="n">
        <f aca="false">I416</f>
        <v>0</v>
      </c>
      <c r="J415" s="106" t="n">
        <v>1100</v>
      </c>
      <c r="K415" s="106" t="n">
        <v>1100</v>
      </c>
      <c r="L415" s="106" t="n">
        <f aca="false">L416</f>
        <v>0</v>
      </c>
      <c r="M415" s="106" t="n">
        <v>1100</v>
      </c>
      <c r="N415" s="106" t="n">
        <v>1100</v>
      </c>
      <c r="O415" s="106" t="n">
        <v>1100</v>
      </c>
    </row>
    <row r="416" customFormat="false" ht="21" hidden="false" customHeight="true" outlineLevel="0" collapsed="false">
      <c r="A416" s="93"/>
      <c r="B416" s="102"/>
      <c r="C416" s="96" t="n">
        <v>902</v>
      </c>
      <c r="D416" s="97" t="n">
        <v>4</v>
      </c>
      <c r="E416" s="97" t="n">
        <v>12</v>
      </c>
      <c r="F416" s="98" t="s">
        <v>223</v>
      </c>
      <c r="G416" s="99"/>
      <c r="H416" s="105" t="n">
        <v>350000</v>
      </c>
      <c r="I416" s="106" t="n">
        <f aca="false">I417</f>
        <v>0</v>
      </c>
      <c r="J416" s="106" t="n">
        <f aca="false">J417</f>
        <v>370</v>
      </c>
      <c r="K416" s="106" t="n">
        <f aca="false">K417</f>
        <v>370</v>
      </c>
      <c r="L416" s="106" t="n">
        <f aca="false">L417</f>
        <v>0</v>
      </c>
      <c r="M416" s="106" t="n">
        <f aca="false">M417</f>
        <v>0</v>
      </c>
      <c r="N416" s="106" t="n">
        <f aca="false">N417</f>
        <v>0</v>
      </c>
      <c r="O416" s="106" t="n">
        <f aca="false">O417</f>
        <v>0</v>
      </c>
    </row>
    <row r="417" customFormat="false" ht="18.75" hidden="false" customHeight="false" outlineLevel="0" collapsed="false">
      <c r="A417" s="93"/>
      <c r="B417" s="102"/>
      <c r="C417" s="96" t="n">
        <v>902</v>
      </c>
      <c r="D417" s="97" t="n">
        <v>4</v>
      </c>
      <c r="E417" s="97" t="n">
        <v>12</v>
      </c>
      <c r="F417" s="98" t="s">
        <v>224</v>
      </c>
      <c r="G417" s="99"/>
      <c r="H417" s="105" t="n">
        <v>1500000</v>
      </c>
      <c r="I417" s="106" t="n">
        <f aca="false">I418</f>
        <v>0</v>
      </c>
      <c r="J417" s="106" t="n">
        <f aca="false">J418</f>
        <v>370</v>
      </c>
      <c r="K417" s="106" t="n">
        <f aca="false">K418</f>
        <v>370</v>
      </c>
      <c r="L417" s="106" t="n">
        <f aca="false">L418</f>
        <v>0</v>
      </c>
      <c r="M417" s="106" t="n">
        <f aca="false">M418</f>
        <v>0</v>
      </c>
      <c r="N417" s="106" t="n">
        <f aca="false">N418</f>
        <v>0</v>
      </c>
      <c r="O417" s="106" t="n">
        <f aca="false">O418</f>
        <v>0</v>
      </c>
    </row>
    <row r="418" customFormat="false" ht="24" hidden="false" customHeight="true" outlineLevel="0" collapsed="false">
      <c r="A418" s="93"/>
      <c r="B418" s="102"/>
      <c r="C418" s="96" t="n">
        <v>902</v>
      </c>
      <c r="D418" s="97" t="n">
        <v>4</v>
      </c>
      <c r="E418" s="97" t="n">
        <v>12</v>
      </c>
      <c r="F418" s="98" t="s">
        <v>224</v>
      </c>
      <c r="G418" s="99" t="n">
        <v>810</v>
      </c>
      <c r="H418" s="105" t="n">
        <v>1500000</v>
      </c>
      <c r="I418" s="106" t="n">
        <v>0</v>
      </c>
      <c r="J418" s="50" t="n">
        <v>370</v>
      </c>
      <c r="K418" s="50" t="n">
        <v>370</v>
      </c>
      <c r="L418" s="106" t="n">
        <v>0</v>
      </c>
      <c r="M418" s="50" t="n">
        <v>0</v>
      </c>
      <c r="N418" s="50" t="n">
        <v>0</v>
      </c>
      <c r="O418" s="107" t="n">
        <v>0</v>
      </c>
    </row>
    <row r="419" customFormat="false" ht="24" hidden="false" customHeight="true" outlineLevel="0" collapsed="false">
      <c r="A419" s="93"/>
      <c r="B419" s="102"/>
      <c r="C419" s="96" t="n">
        <v>902</v>
      </c>
      <c r="D419" s="97" t="n">
        <v>5</v>
      </c>
      <c r="E419" s="97" t="n">
        <v>0</v>
      </c>
      <c r="F419" s="98"/>
      <c r="G419" s="99"/>
      <c r="H419" s="105"/>
      <c r="I419" s="106" t="n">
        <f aca="false">I420</f>
        <v>0</v>
      </c>
      <c r="J419" s="106" t="n">
        <f aca="false">J420</f>
        <v>40014.9</v>
      </c>
      <c r="K419" s="106" t="n">
        <f aca="false">K420</f>
        <v>40014.9</v>
      </c>
      <c r="L419" s="106" t="n">
        <f aca="false">L420</f>
        <v>0</v>
      </c>
      <c r="M419" s="106" t="n">
        <f aca="false">M420</f>
        <v>45572.5</v>
      </c>
      <c r="N419" s="106" t="n">
        <f aca="false">N420</f>
        <v>45572.5</v>
      </c>
      <c r="O419" s="106" t="n">
        <f aca="false">O420</f>
        <v>45572.5</v>
      </c>
    </row>
    <row r="420" customFormat="false" ht="24" hidden="false" customHeight="true" outlineLevel="0" collapsed="false">
      <c r="A420" s="93"/>
      <c r="B420" s="102"/>
      <c r="C420" s="96" t="n">
        <v>902</v>
      </c>
      <c r="D420" s="97" t="n">
        <v>5</v>
      </c>
      <c r="E420" s="97" t="n">
        <v>1</v>
      </c>
      <c r="F420" s="98"/>
      <c r="G420" s="99"/>
      <c r="H420" s="105"/>
      <c r="I420" s="106" t="n">
        <f aca="false">I421</f>
        <v>0</v>
      </c>
      <c r="J420" s="106" t="n">
        <f aca="false">J421</f>
        <v>40014.9</v>
      </c>
      <c r="K420" s="106" t="n">
        <f aca="false">K421</f>
        <v>40014.9</v>
      </c>
      <c r="L420" s="106" t="n">
        <f aca="false">L421</f>
        <v>0</v>
      </c>
      <c r="M420" s="106" t="n">
        <f aca="false">M421</f>
        <v>45572.5</v>
      </c>
      <c r="N420" s="106" t="n">
        <f aca="false">N421</f>
        <v>45572.5</v>
      </c>
      <c r="O420" s="106" t="n">
        <f aca="false">O421</f>
        <v>45572.5</v>
      </c>
    </row>
    <row r="421" customFormat="false" ht="24" hidden="false" customHeight="true" outlineLevel="0" collapsed="false">
      <c r="A421" s="93"/>
      <c r="B421" s="102"/>
      <c r="C421" s="96" t="n">
        <v>902</v>
      </c>
      <c r="D421" s="97" t="n">
        <v>5</v>
      </c>
      <c r="E421" s="97" t="n">
        <v>1</v>
      </c>
      <c r="F421" s="98" t="s">
        <v>225</v>
      </c>
      <c r="G421" s="99"/>
      <c r="H421" s="105"/>
      <c r="I421" s="106" t="n">
        <f aca="false">I422</f>
        <v>0</v>
      </c>
      <c r="J421" s="106" t="n">
        <f aca="false">J422</f>
        <v>40014.9</v>
      </c>
      <c r="K421" s="106" t="n">
        <f aca="false">K422</f>
        <v>40014.9</v>
      </c>
      <c r="L421" s="106" t="n">
        <f aca="false">L422</f>
        <v>0</v>
      </c>
      <c r="M421" s="106" t="n">
        <f aca="false">M422</f>
        <v>45572.5</v>
      </c>
      <c r="N421" s="106" t="n">
        <f aca="false">N422</f>
        <v>45572.5</v>
      </c>
      <c r="O421" s="106" t="n">
        <f aca="false">O422</f>
        <v>45572.5</v>
      </c>
    </row>
    <row r="422" customFormat="false" ht="21" hidden="false" customHeight="true" outlineLevel="0" collapsed="false">
      <c r="A422" s="93"/>
      <c r="B422" s="102"/>
      <c r="C422" s="96" t="n">
        <v>902</v>
      </c>
      <c r="D422" s="97" t="n">
        <v>5</v>
      </c>
      <c r="E422" s="97" t="n">
        <v>1</v>
      </c>
      <c r="F422" s="98" t="s">
        <v>226</v>
      </c>
      <c r="G422" s="99"/>
      <c r="H422" s="105"/>
      <c r="I422" s="106" t="n">
        <f aca="false">I423+I425</f>
        <v>0</v>
      </c>
      <c r="J422" s="106" t="n">
        <f aca="false">J423+J425</f>
        <v>40014.9</v>
      </c>
      <c r="K422" s="106" t="n">
        <f aca="false">K423+K425</f>
        <v>40014.9</v>
      </c>
      <c r="L422" s="106" t="n">
        <f aca="false">L423+L425</f>
        <v>0</v>
      </c>
      <c r="M422" s="106" t="n">
        <f aca="false">M423+M425</f>
        <v>45572.5</v>
      </c>
      <c r="N422" s="106" t="n">
        <f aca="false">N423+N425</f>
        <v>45572.5</v>
      </c>
      <c r="O422" s="106" t="n">
        <f aca="false">O423+O425</f>
        <v>45572.5</v>
      </c>
    </row>
    <row r="423" customFormat="false" ht="24" hidden="false" customHeight="true" outlineLevel="0" collapsed="false">
      <c r="A423" s="93"/>
      <c r="B423" s="102"/>
      <c r="C423" s="96" t="n">
        <v>902</v>
      </c>
      <c r="D423" s="97" t="n">
        <v>5</v>
      </c>
      <c r="E423" s="97" t="n">
        <v>1</v>
      </c>
      <c r="F423" s="98" t="s">
        <v>227</v>
      </c>
      <c r="G423" s="99"/>
      <c r="H423" s="105"/>
      <c r="I423" s="106" t="n">
        <f aca="false">I424</f>
        <v>0</v>
      </c>
      <c r="J423" s="106" t="n">
        <f aca="false">J424</f>
        <v>40014.9</v>
      </c>
      <c r="K423" s="106" t="n">
        <f aca="false">K424</f>
        <v>40014.9</v>
      </c>
      <c r="L423" s="106" t="n">
        <f aca="false">L424</f>
        <v>0</v>
      </c>
      <c r="M423" s="106" t="n">
        <f aca="false">M424</f>
        <v>40014.9</v>
      </c>
      <c r="N423" s="106" t="n">
        <f aca="false">N424</f>
        <v>40014.9</v>
      </c>
      <c r="O423" s="106" t="n">
        <f aca="false">O424</f>
        <v>45572.5</v>
      </c>
    </row>
    <row r="424" customFormat="false" ht="20.25" hidden="false" customHeight="true" outlineLevel="0" collapsed="false">
      <c r="A424" s="93"/>
      <c r="B424" s="102"/>
      <c r="C424" s="96" t="n">
        <v>902</v>
      </c>
      <c r="D424" s="97" t="n">
        <v>5</v>
      </c>
      <c r="E424" s="97" t="n">
        <v>1</v>
      </c>
      <c r="F424" s="98" t="s">
        <v>227</v>
      </c>
      <c r="G424" s="99" t="n">
        <v>412</v>
      </c>
      <c r="H424" s="105"/>
      <c r="I424" s="106" t="n">
        <v>0</v>
      </c>
      <c r="J424" s="50" t="n">
        <v>40014.9</v>
      </c>
      <c r="K424" s="50" t="n">
        <v>40014.9</v>
      </c>
      <c r="L424" s="106" t="n">
        <v>0</v>
      </c>
      <c r="M424" s="50" t="n">
        <v>40014.9</v>
      </c>
      <c r="N424" s="50" t="n">
        <v>40014.9</v>
      </c>
      <c r="O424" s="107" t="n">
        <v>45572.5</v>
      </c>
    </row>
    <row r="425" customFormat="false" ht="24" hidden="false" customHeight="true" outlineLevel="0" collapsed="false">
      <c r="A425" s="93"/>
      <c r="B425" s="102"/>
      <c r="C425" s="96" t="n">
        <v>902</v>
      </c>
      <c r="D425" s="97" t="n">
        <v>5</v>
      </c>
      <c r="E425" s="97" t="n">
        <v>1</v>
      </c>
      <c r="F425" s="98" t="s">
        <v>228</v>
      </c>
      <c r="G425" s="99"/>
      <c r="H425" s="105"/>
      <c r="I425" s="106" t="n">
        <f aca="false">I426</f>
        <v>0</v>
      </c>
      <c r="J425" s="106" t="n">
        <f aca="false">J426</f>
        <v>0</v>
      </c>
      <c r="K425" s="106" t="n">
        <f aca="false">K426</f>
        <v>0</v>
      </c>
      <c r="L425" s="106" t="n">
        <f aca="false">L426</f>
        <v>0</v>
      </c>
      <c r="M425" s="106" t="n">
        <f aca="false">M426</f>
        <v>5557.6</v>
      </c>
      <c r="N425" s="106" t="n">
        <f aca="false">N426</f>
        <v>5557.6</v>
      </c>
      <c r="O425" s="106" t="n">
        <f aca="false">O426</f>
        <v>0</v>
      </c>
    </row>
    <row r="426" customFormat="false" ht="24" hidden="false" customHeight="true" outlineLevel="0" collapsed="false">
      <c r="A426" s="93"/>
      <c r="B426" s="102"/>
      <c r="C426" s="96" t="n">
        <v>902</v>
      </c>
      <c r="D426" s="97" t="n">
        <v>5</v>
      </c>
      <c r="E426" s="97" t="n">
        <v>1</v>
      </c>
      <c r="F426" s="98" t="s">
        <v>228</v>
      </c>
      <c r="G426" s="99" t="n">
        <v>412</v>
      </c>
      <c r="H426" s="105"/>
      <c r="I426" s="106" t="n">
        <v>0</v>
      </c>
      <c r="J426" s="50" t="n">
        <v>0</v>
      </c>
      <c r="K426" s="50" t="n">
        <v>0</v>
      </c>
      <c r="L426" s="106" t="n">
        <v>0</v>
      </c>
      <c r="M426" s="50" t="n">
        <v>5557.6</v>
      </c>
      <c r="N426" s="50" t="n">
        <v>5557.6</v>
      </c>
      <c r="O426" s="107" t="n">
        <v>0</v>
      </c>
    </row>
    <row r="427" customFormat="false" ht="21.75" hidden="false" customHeight="true" outlineLevel="0" collapsed="false">
      <c r="A427" s="93"/>
      <c r="B427" s="102"/>
      <c r="C427" s="96" t="n">
        <v>902</v>
      </c>
      <c r="D427" s="97" t="n">
        <v>7</v>
      </c>
      <c r="E427" s="97" t="n">
        <v>0</v>
      </c>
      <c r="F427" s="98"/>
      <c r="G427" s="99"/>
      <c r="H427" s="105" t="n">
        <v>103000</v>
      </c>
      <c r="I427" s="106" t="n">
        <f aca="false">I428</f>
        <v>0</v>
      </c>
      <c r="J427" s="106" t="n">
        <f aca="false">J428</f>
        <v>92.8</v>
      </c>
      <c r="K427" s="106" t="n">
        <f aca="false">K428</f>
        <v>92.8</v>
      </c>
      <c r="L427" s="106" t="n">
        <f aca="false">L428</f>
        <v>0</v>
      </c>
      <c r="M427" s="106" t="n">
        <f aca="false">M428</f>
        <v>92.8</v>
      </c>
      <c r="N427" s="106" t="n">
        <f aca="false">N428</f>
        <v>92.8</v>
      </c>
      <c r="O427" s="106" t="n">
        <f aca="false">O428</f>
        <v>92.8</v>
      </c>
    </row>
    <row r="428" customFormat="false" ht="22.5" hidden="false" customHeight="true" outlineLevel="0" collapsed="false">
      <c r="A428" s="93"/>
      <c r="B428" s="102"/>
      <c r="C428" s="96" t="n">
        <v>902</v>
      </c>
      <c r="D428" s="97" t="n">
        <v>7</v>
      </c>
      <c r="E428" s="97" t="n">
        <v>7</v>
      </c>
      <c r="F428" s="98"/>
      <c r="G428" s="99"/>
      <c r="H428" s="105" t="n">
        <v>103000</v>
      </c>
      <c r="I428" s="106" t="n">
        <f aca="false">I429</f>
        <v>0</v>
      </c>
      <c r="J428" s="106" t="n">
        <f aca="false">J429</f>
        <v>92.8</v>
      </c>
      <c r="K428" s="106" t="n">
        <f aca="false">K429</f>
        <v>92.8</v>
      </c>
      <c r="L428" s="106" t="n">
        <f aca="false">L429</f>
        <v>0</v>
      </c>
      <c r="M428" s="106" t="n">
        <f aca="false">M429</f>
        <v>92.8</v>
      </c>
      <c r="N428" s="106" t="n">
        <f aca="false">N429</f>
        <v>92.8</v>
      </c>
      <c r="O428" s="106" t="n">
        <f aca="false">O429</f>
        <v>92.8</v>
      </c>
    </row>
    <row r="429" customFormat="false" ht="21.75" hidden="false" customHeight="true" outlineLevel="0" collapsed="false">
      <c r="A429" s="93"/>
      <c r="B429" s="102"/>
      <c r="C429" s="96" t="n">
        <v>902</v>
      </c>
      <c r="D429" s="97" t="n">
        <v>7</v>
      </c>
      <c r="E429" s="97" t="n">
        <v>7</v>
      </c>
      <c r="F429" s="98" t="s">
        <v>229</v>
      </c>
      <c r="G429" s="99"/>
      <c r="H429" s="105" t="n">
        <v>33000</v>
      </c>
      <c r="I429" s="106" t="n">
        <f aca="false">I430</f>
        <v>0</v>
      </c>
      <c r="J429" s="106" t="n">
        <f aca="false">J430</f>
        <v>92.8</v>
      </c>
      <c r="K429" s="106" t="n">
        <f aca="false">K430</f>
        <v>92.8</v>
      </c>
      <c r="L429" s="106" t="n">
        <f aca="false">L430</f>
        <v>0</v>
      </c>
      <c r="M429" s="106" t="n">
        <f aca="false">M430</f>
        <v>92.8</v>
      </c>
      <c r="N429" s="106" t="n">
        <f aca="false">N430</f>
        <v>92.8</v>
      </c>
      <c r="O429" s="106" t="n">
        <f aca="false">O430</f>
        <v>92.8</v>
      </c>
    </row>
    <row r="430" customFormat="false" ht="21" hidden="false" customHeight="true" outlineLevel="0" collapsed="false">
      <c r="A430" s="93"/>
      <c r="B430" s="102"/>
      <c r="C430" s="96" t="n">
        <v>902</v>
      </c>
      <c r="D430" s="97" t="n">
        <v>7</v>
      </c>
      <c r="E430" s="97" t="n">
        <v>7</v>
      </c>
      <c r="F430" s="98" t="s">
        <v>230</v>
      </c>
      <c r="G430" s="99"/>
      <c r="H430" s="105" t="n">
        <v>33000</v>
      </c>
      <c r="I430" s="106" t="n">
        <f aca="false">I431</f>
        <v>0</v>
      </c>
      <c r="J430" s="106" t="n">
        <f aca="false">J431</f>
        <v>92.8</v>
      </c>
      <c r="K430" s="106" t="n">
        <f aca="false">K431</f>
        <v>92.8</v>
      </c>
      <c r="L430" s="106" t="n">
        <f aca="false">L431</f>
        <v>0</v>
      </c>
      <c r="M430" s="106" t="n">
        <f aca="false">M431</f>
        <v>92.8</v>
      </c>
      <c r="N430" s="106" t="n">
        <f aca="false">N431</f>
        <v>92.8</v>
      </c>
      <c r="O430" s="106" t="n">
        <f aca="false">O431</f>
        <v>92.8</v>
      </c>
    </row>
    <row r="431" customFormat="false" ht="21" hidden="false" customHeight="true" outlineLevel="0" collapsed="false">
      <c r="A431" s="93"/>
      <c r="B431" s="102"/>
      <c r="C431" s="96" t="n">
        <v>902</v>
      </c>
      <c r="D431" s="97" t="n">
        <v>7</v>
      </c>
      <c r="E431" s="97" t="n">
        <v>7</v>
      </c>
      <c r="F431" s="98" t="s">
        <v>231</v>
      </c>
      <c r="G431" s="99"/>
      <c r="H431" s="105" t="n">
        <v>70000</v>
      </c>
      <c r="I431" s="106" t="n">
        <f aca="false">I432</f>
        <v>0</v>
      </c>
      <c r="J431" s="106" t="n">
        <f aca="false">J432</f>
        <v>92.8</v>
      </c>
      <c r="K431" s="106" t="n">
        <f aca="false">K432</f>
        <v>92.8</v>
      </c>
      <c r="L431" s="106" t="n">
        <f aca="false">L432</f>
        <v>0</v>
      </c>
      <c r="M431" s="106" t="n">
        <f aca="false">M432</f>
        <v>92.8</v>
      </c>
      <c r="N431" s="106" t="n">
        <f aca="false">N432</f>
        <v>92.8</v>
      </c>
      <c r="O431" s="106" t="n">
        <f aca="false">O432</f>
        <v>92.8</v>
      </c>
    </row>
    <row r="432" customFormat="false" ht="18.75" hidden="false" customHeight="false" outlineLevel="0" collapsed="false">
      <c r="A432" s="93"/>
      <c r="B432" s="102"/>
      <c r="C432" s="96" t="n">
        <v>902</v>
      </c>
      <c r="D432" s="97" t="n">
        <v>7</v>
      </c>
      <c r="E432" s="97" t="n">
        <v>7</v>
      </c>
      <c r="F432" s="98" t="s">
        <v>231</v>
      </c>
      <c r="G432" s="99" t="n">
        <v>240</v>
      </c>
      <c r="H432" s="105" t="n">
        <v>70000</v>
      </c>
      <c r="I432" s="106" t="n">
        <v>0</v>
      </c>
      <c r="J432" s="50" t="n">
        <v>92.8</v>
      </c>
      <c r="K432" s="50" t="n">
        <v>92.8</v>
      </c>
      <c r="L432" s="106" t="n">
        <v>0</v>
      </c>
      <c r="M432" s="50" t="n">
        <v>92.8</v>
      </c>
      <c r="N432" s="50" t="n">
        <v>92.8</v>
      </c>
      <c r="O432" s="107" t="n">
        <v>92.8</v>
      </c>
    </row>
    <row r="433" customFormat="false" ht="21.75" hidden="false" customHeight="true" outlineLevel="0" collapsed="false">
      <c r="A433" s="93"/>
      <c r="B433" s="102"/>
      <c r="C433" s="96" t="n">
        <v>902</v>
      </c>
      <c r="D433" s="97" t="n">
        <v>9</v>
      </c>
      <c r="E433" s="97" t="n">
        <v>0</v>
      </c>
      <c r="F433" s="98"/>
      <c r="G433" s="99"/>
      <c r="H433" s="105" t="n">
        <v>81310600</v>
      </c>
      <c r="I433" s="106" t="n">
        <f aca="false">I434+I439</f>
        <v>0</v>
      </c>
      <c r="J433" s="106" t="n">
        <f aca="false">J434+J439</f>
        <v>39976.7</v>
      </c>
      <c r="K433" s="106" t="n">
        <f aca="false">K434+K439</f>
        <v>39976.7</v>
      </c>
      <c r="L433" s="106" t="n">
        <f aca="false">L434+L439</f>
        <v>0</v>
      </c>
      <c r="M433" s="106" t="n">
        <f aca="false">M434+M439</f>
        <v>52102.1</v>
      </c>
      <c r="N433" s="106" t="n">
        <f aca="false">N434+N439</f>
        <v>52102.1</v>
      </c>
      <c r="O433" s="106" t="n">
        <f aca="false">O434+O439</f>
        <v>50579.9</v>
      </c>
    </row>
    <row r="434" customFormat="false" ht="20.25" hidden="false" customHeight="true" outlineLevel="0" collapsed="false">
      <c r="A434" s="93"/>
      <c r="B434" s="102"/>
      <c r="C434" s="96" t="n">
        <v>902</v>
      </c>
      <c r="D434" s="97" t="n">
        <v>9</v>
      </c>
      <c r="E434" s="97" t="n">
        <v>1</v>
      </c>
      <c r="F434" s="98"/>
      <c r="G434" s="99"/>
      <c r="H434" s="105" t="n">
        <v>60952800</v>
      </c>
      <c r="I434" s="106" t="n">
        <f aca="false">I435</f>
        <v>0</v>
      </c>
      <c r="J434" s="106" t="n">
        <f aca="false">J435</f>
        <v>26321.3</v>
      </c>
      <c r="K434" s="106" t="n">
        <f aca="false">K435</f>
        <v>26321.3</v>
      </c>
      <c r="L434" s="106" t="n">
        <f aca="false">L435</f>
        <v>0</v>
      </c>
      <c r="M434" s="106" t="n">
        <f aca="false">M435</f>
        <v>38446.7</v>
      </c>
      <c r="N434" s="106" t="n">
        <f aca="false">N435</f>
        <v>38446.7</v>
      </c>
      <c r="O434" s="106" t="n">
        <f aca="false">O435</f>
        <v>36924.5</v>
      </c>
    </row>
    <row r="435" customFormat="false" ht="22.5" hidden="false" customHeight="true" outlineLevel="0" collapsed="false">
      <c r="A435" s="93"/>
      <c r="B435" s="102"/>
      <c r="C435" s="96" t="n">
        <v>902</v>
      </c>
      <c r="D435" s="97" t="n">
        <v>9</v>
      </c>
      <c r="E435" s="97" t="n">
        <v>1</v>
      </c>
      <c r="F435" s="98" t="s">
        <v>232</v>
      </c>
      <c r="G435" s="99"/>
      <c r="H435" s="105" t="n">
        <v>60952800</v>
      </c>
      <c r="I435" s="106" t="n">
        <f aca="false">I436</f>
        <v>0</v>
      </c>
      <c r="J435" s="106" t="n">
        <f aca="false">J436</f>
        <v>26321.3</v>
      </c>
      <c r="K435" s="106" t="n">
        <f aca="false">K436</f>
        <v>26321.3</v>
      </c>
      <c r="L435" s="106" t="n">
        <f aca="false">L436</f>
        <v>0</v>
      </c>
      <c r="M435" s="106" t="n">
        <f aca="false">M436</f>
        <v>38446.7</v>
      </c>
      <c r="N435" s="106" t="n">
        <f aca="false">N436</f>
        <v>38446.7</v>
      </c>
      <c r="O435" s="106" t="n">
        <f aca="false">O436</f>
        <v>36924.5</v>
      </c>
    </row>
    <row r="436" customFormat="false" ht="22.5" hidden="false" customHeight="true" outlineLevel="0" collapsed="false">
      <c r="A436" s="93"/>
      <c r="B436" s="102"/>
      <c r="C436" s="96" t="n">
        <v>902</v>
      </c>
      <c r="D436" s="97" t="n">
        <v>9</v>
      </c>
      <c r="E436" s="97" t="n">
        <v>1</v>
      </c>
      <c r="F436" s="98" t="s">
        <v>233</v>
      </c>
      <c r="G436" s="99"/>
      <c r="H436" s="105" t="n">
        <v>60952800</v>
      </c>
      <c r="I436" s="106" t="n">
        <f aca="false">I437</f>
        <v>0</v>
      </c>
      <c r="J436" s="106" t="n">
        <f aca="false">J437</f>
        <v>26321.3</v>
      </c>
      <c r="K436" s="106" t="n">
        <f aca="false">K437</f>
        <v>26321.3</v>
      </c>
      <c r="L436" s="106" t="n">
        <f aca="false">L437</f>
        <v>0</v>
      </c>
      <c r="M436" s="106" t="n">
        <f aca="false">M437</f>
        <v>38446.7</v>
      </c>
      <c r="N436" s="106" t="n">
        <f aca="false">N437</f>
        <v>38446.7</v>
      </c>
      <c r="O436" s="106" t="n">
        <f aca="false">O437</f>
        <v>36924.5</v>
      </c>
    </row>
    <row r="437" customFormat="false" ht="22.5" hidden="false" customHeight="true" outlineLevel="0" collapsed="false">
      <c r="A437" s="93"/>
      <c r="B437" s="102"/>
      <c r="C437" s="96" t="n">
        <v>902</v>
      </c>
      <c r="D437" s="97" t="n">
        <v>9</v>
      </c>
      <c r="E437" s="97" t="n">
        <v>1</v>
      </c>
      <c r="F437" s="98" t="s">
        <v>234</v>
      </c>
      <c r="G437" s="99"/>
      <c r="H437" s="105" t="n">
        <v>16175300</v>
      </c>
      <c r="I437" s="106" t="n">
        <f aca="false">I438</f>
        <v>0</v>
      </c>
      <c r="J437" s="106" t="n">
        <f aca="false">J438</f>
        <v>26321.3</v>
      </c>
      <c r="K437" s="106" t="n">
        <f aca="false">K438</f>
        <v>26321.3</v>
      </c>
      <c r="L437" s="106" t="n">
        <f aca="false">L438</f>
        <v>0</v>
      </c>
      <c r="M437" s="106" t="n">
        <f aca="false">M438</f>
        <v>38446.7</v>
      </c>
      <c r="N437" s="106" t="n">
        <f aca="false">N438</f>
        <v>38446.7</v>
      </c>
      <c r="O437" s="106" t="n">
        <f aca="false">O438</f>
        <v>36924.5</v>
      </c>
    </row>
    <row r="438" customFormat="false" ht="18.75" hidden="false" customHeight="false" outlineLevel="0" collapsed="false">
      <c r="A438" s="93"/>
      <c r="B438" s="102"/>
      <c r="C438" s="96" t="n">
        <v>902</v>
      </c>
      <c r="D438" s="97" t="n">
        <v>9</v>
      </c>
      <c r="E438" s="97" t="n">
        <v>1</v>
      </c>
      <c r="F438" s="98" t="s">
        <v>234</v>
      </c>
      <c r="G438" s="99" t="n">
        <v>611</v>
      </c>
      <c r="H438" s="105" t="n">
        <v>5718000</v>
      </c>
      <c r="I438" s="106" t="n">
        <f aca="false">I439</f>
        <v>0</v>
      </c>
      <c r="J438" s="106" t="n">
        <v>26321.3</v>
      </c>
      <c r="K438" s="106" t="n">
        <v>26321.3</v>
      </c>
      <c r="L438" s="106" t="n">
        <f aca="false">L439</f>
        <v>0</v>
      </c>
      <c r="M438" s="106" t="n">
        <v>38446.7</v>
      </c>
      <c r="N438" s="106" t="n">
        <v>38446.7</v>
      </c>
      <c r="O438" s="106" t="n">
        <v>36924.5</v>
      </c>
    </row>
    <row r="439" customFormat="false" ht="18.75" hidden="false" customHeight="false" outlineLevel="0" collapsed="false">
      <c r="A439" s="93"/>
      <c r="B439" s="102"/>
      <c r="C439" s="96" t="n">
        <v>902</v>
      </c>
      <c r="D439" s="97" t="n">
        <v>9</v>
      </c>
      <c r="E439" s="97" t="n">
        <v>2</v>
      </c>
      <c r="F439" s="98"/>
      <c r="G439" s="99"/>
      <c r="H439" s="105" t="n">
        <v>5718000</v>
      </c>
      <c r="I439" s="106" t="n">
        <f aca="false">I440</f>
        <v>0</v>
      </c>
      <c r="J439" s="106" t="n">
        <f aca="false">J440</f>
        <v>13655.4</v>
      </c>
      <c r="K439" s="106" t="n">
        <f aca="false">K440</f>
        <v>13655.4</v>
      </c>
      <c r="L439" s="106" t="n">
        <f aca="false">L440</f>
        <v>0</v>
      </c>
      <c r="M439" s="106" t="n">
        <f aca="false">M440</f>
        <v>13655.4</v>
      </c>
      <c r="N439" s="106" t="n">
        <f aca="false">N440</f>
        <v>13655.4</v>
      </c>
      <c r="O439" s="106" t="n">
        <f aca="false">O440</f>
        <v>13655.4</v>
      </c>
    </row>
    <row r="440" customFormat="false" ht="19.5" hidden="false" customHeight="true" outlineLevel="0" collapsed="false">
      <c r="A440" s="93"/>
      <c r="B440" s="102"/>
      <c r="C440" s="96" t="n">
        <v>902</v>
      </c>
      <c r="D440" s="97" t="n">
        <v>9</v>
      </c>
      <c r="E440" s="97" t="n">
        <v>2</v>
      </c>
      <c r="F440" s="98" t="s">
        <v>232</v>
      </c>
      <c r="G440" s="99"/>
      <c r="H440" s="105" t="n">
        <v>1244000</v>
      </c>
      <c r="I440" s="106" t="n">
        <f aca="false">I441+I444+I447</f>
        <v>0</v>
      </c>
      <c r="J440" s="106" t="n">
        <f aca="false">J441+J444+J447</f>
        <v>13655.4</v>
      </c>
      <c r="K440" s="106" t="n">
        <f aca="false">K441+K444+K447</f>
        <v>13655.4</v>
      </c>
      <c r="L440" s="106" t="n">
        <f aca="false">L441+L444+L447</f>
        <v>0</v>
      </c>
      <c r="M440" s="106" t="n">
        <f aca="false">M441+M444+M447</f>
        <v>13655.4</v>
      </c>
      <c r="N440" s="106" t="n">
        <f aca="false">N441+N444+N447</f>
        <v>13655.4</v>
      </c>
      <c r="O440" s="106" t="n">
        <f aca="false">O441+O444+O447</f>
        <v>13655.4</v>
      </c>
    </row>
    <row r="441" customFormat="false" ht="18.75" hidden="false" customHeight="false" outlineLevel="0" collapsed="false">
      <c r="A441" s="93"/>
      <c r="B441" s="102"/>
      <c r="C441" s="96" t="n">
        <v>902</v>
      </c>
      <c r="D441" s="97" t="n">
        <v>9</v>
      </c>
      <c r="E441" s="97" t="n">
        <v>2</v>
      </c>
      <c r="F441" s="98" t="s">
        <v>233</v>
      </c>
      <c r="G441" s="99"/>
      <c r="H441" s="105" t="n">
        <v>1244000</v>
      </c>
      <c r="I441" s="106" t="n">
        <v>0</v>
      </c>
      <c r="J441" s="50" t="n">
        <f aca="false">J442</f>
        <v>76.2</v>
      </c>
      <c r="K441" s="50" t="n">
        <f aca="false">K442</f>
        <v>76.2</v>
      </c>
      <c r="L441" s="50" t="n">
        <f aca="false">L442</f>
        <v>0</v>
      </c>
      <c r="M441" s="50" t="n">
        <f aca="false">M442</f>
        <v>76.2</v>
      </c>
      <c r="N441" s="50" t="n">
        <f aca="false">N442</f>
        <v>76.2</v>
      </c>
      <c r="O441" s="50" t="n">
        <f aca="false">O442</f>
        <v>76.2</v>
      </c>
    </row>
    <row r="442" customFormat="false" ht="21.75" hidden="false" customHeight="true" outlineLevel="0" collapsed="false">
      <c r="A442" s="93"/>
      <c r="B442" s="102"/>
      <c r="C442" s="96" t="n">
        <v>902</v>
      </c>
      <c r="D442" s="97" t="n">
        <v>9</v>
      </c>
      <c r="E442" s="97" t="n">
        <v>2</v>
      </c>
      <c r="F442" s="98" t="s">
        <v>234</v>
      </c>
      <c r="G442" s="99"/>
      <c r="H442" s="105" t="n">
        <v>183900</v>
      </c>
      <c r="I442" s="106" t="n">
        <f aca="false">I443</f>
        <v>0</v>
      </c>
      <c r="J442" s="106" t="n">
        <f aca="false">J443</f>
        <v>76.2</v>
      </c>
      <c r="K442" s="106" t="n">
        <f aca="false">K443</f>
        <v>76.2</v>
      </c>
      <c r="L442" s="106" t="n">
        <f aca="false">L443</f>
        <v>0</v>
      </c>
      <c r="M442" s="106" t="n">
        <f aca="false">M443</f>
        <v>76.2</v>
      </c>
      <c r="N442" s="106" t="n">
        <f aca="false">N443</f>
        <v>76.2</v>
      </c>
      <c r="O442" s="106" t="n">
        <f aca="false">O443</f>
        <v>76.2</v>
      </c>
    </row>
    <row r="443" customFormat="false" ht="21" hidden="false" customHeight="true" outlineLevel="0" collapsed="false">
      <c r="A443" s="93"/>
      <c r="B443" s="102"/>
      <c r="C443" s="96" t="n">
        <v>902</v>
      </c>
      <c r="D443" s="97" t="n">
        <v>9</v>
      </c>
      <c r="E443" s="97" t="n">
        <v>2</v>
      </c>
      <c r="F443" s="98" t="s">
        <v>234</v>
      </c>
      <c r="G443" s="99" t="n">
        <v>611</v>
      </c>
      <c r="H443" s="105" t="n">
        <v>183900</v>
      </c>
      <c r="I443" s="106" t="n">
        <v>0</v>
      </c>
      <c r="J443" s="50" t="n">
        <v>76.2</v>
      </c>
      <c r="K443" s="50" t="n">
        <v>76.2</v>
      </c>
      <c r="L443" s="106" t="n">
        <v>0</v>
      </c>
      <c r="M443" s="50" t="n">
        <v>76.2</v>
      </c>
      <c r="N443" s="50" t="n">
        <v>76.2</v>
      </c>
      <c r="O443" s="107" t="n">
        <v>76.2</v>
      </c>
    </row>
    <row r="444" customFormat="false" ht="21.75" hidden="false" customHeight="true" outlineLevel="0" collapsed="false">
      <c r="A444" s="93"/>
      <c r="B444" s="102"/>
      <c r="C444" s="96" t="n">
        <v>902</v>
      </c>
      <c r="D444" s="97" t="n">
        <v>9</v>
      </c>
      <c r="E444" s="97" t="n">
        <v>2</v>
      </c>
      <c r="F444" s="98" t="s">
        <v>235</v>
      </c>
      <c r="G444" s="99"/>
      <c r="H444" s="105" t="n">
        <v>9029400</v>
      </c>
      <c r="I444" s="106" t="n">
        <f aca="false">I445</f>
        <v>0</v>
      </c>
      <c r="J444" s="106" t="n">
        <f aca="false">J445</f>
        <v>1913</v>
      </c>
      <c r="K444" s="106" t="n">
        <f aca="false">K445</f>
        <v>1913</v>
      </c>
      <c r="L444" s="106" t="n">
        <f aca="false">L445</f>
        <v>0</v>
      </c>
      <c r="M444" s="106" t="n">
        <f aca="false">M445</f>
        <v>1913</v>
      </c>
      <c r="N444" s="106" t="n">
        <f aca="false">N445</f>
        <v>1913</v>
      </c>
      <c r="O444" s="106" t="n">
        <f aca="false">O445</f>
        <v>1913</v>
      </c>
    </row>
    <row r="445" customFormat="false" ht="18.75" hidden="false" customHeight="false" outlineLevel="0" collapsed="false">
      <c r="A445" s="93"/>
      <c r="B445" s="102"/>
      <c r="C445" s="96" t="n">
        <v>902</v>
      </c>
      <c r="D445" s="97" t="n">
        <v>9</v>
      </c>
      <c r="E445" s="97" t="n">
        <v>2</v>
      </c>
      <c r="F445" s="98" t="s">
        <v>236</v>
      </c>
      <c r="G445" s="99"/>
      <c r="H445" s="105" t="n">
        <v>9029400</v>
      </c>
      <c r="I445" s="106" t="n">
        <f aca="false">I446</f>
        <v>0</v>
      </c>
      <c r="J445" s="106" t="n">
        <f aca="false">J446</f>
        <v>1913</v>
      </c>
      <c r="K445" s="106" t="n">
        <f aca="false">K446</f>
        <v>1913</v>
      </c>
      <c r="L445" s="106" t="n">
        <f aca="false">L446</f>
        <v>0</v>
      </c>
      <c r="M445" s="106" t="n">
        <f aca="false">M446</f>
        <v>1913</v>
      </c>
      <c r="N445" s="106" t="n">
        <f aca="false">N446</f>
        <v>1913</v>
      </c>
      <c r="O445" s="106" t="n">
        <f aca="false">O446</f>
        <v>1913</v>
      </c>
    </row>
    <row r="446" customFormat="false" ht="21" hidden="false" customHeight="true" outlineLevel="0" collapsed="false">
      <c r="A446" s="93"/>
      <c r="B446" s="102"/>
      <c r="C446" s="96" t="n">
        <v>902</v>
      </c>
      <c r="D446" s="97" t="n">
        <v>9</v>
      </c>
      <c r="E446" s="97" t="n">
        <v>2</v>
      </c>
      <c r="F446" s="98" t="s">
        <v>236</v>
      </c>
      <c r="G446" s="99" t="n">
        <v>611</v>
      </c>
      <c r="H446" s="105" t="n">
        <v>4182500</v>
      </c>
      <c r="I446" s="106" t="n">
        <f aca="false">I447+I449</f>
        <v>0</v>
      </c>
      <c r="J446" s="106" t="n">
        <v>1913</v>
      </c>
      <c r="K446" s="106" t="n">
        <v>1913</v>
      </c>
      <c r="L446" s="106" t="n">
        <f aca="false">L447+L449</f>
        <v>0</v>
      </c>
      <c r="M446" s="106" t="n">
        <v>1913</v>
      </c>
      <c r="N446" s="106" t="n">
        <v>1913</v>
      </c>
      <c r="O446" s="106" t="n">
        <v>1913</v>
      </c>
    </row>
    <row r="447" customFormat="false" ht="21.75" hidden="false" customHeight="true" outlineLevel="0" collapsed="false">
      <c r="A447" s="93"/>
      <c r="B447" s="102"/>
      <c r="C447" s="96" t="n">
        <v>902</v>
      </c>
      <c r="D447" s="97" t="n">
        <v>9</v>
      </c>
      <c r="E447" s="97" t="n">
        <v>2</v>
      </c>
      <c r="F447" s="98" t="s">
        <v>237</v>
      </c>
      <c r="G447" s="99"/>
      <c r="H447" s="105" t="n">
        <v>3672500</v>
      </c>
      <c r="I447" s="106" t="n">
        <f aca="false">I448</f>
        <v>0</v>
      </c>
      <c r="J447" s="106" t="n">
        <f aca="false">J448</f>
        <v>11666.2</v>
      </c>
      <c r="K447" s="106" t="n">
        <f aca="false">K448</f>
        <v>11666.2</v>
      </c>
      <c r="L447" s="106" t="n">
        <f aca="false">L448</f>
        <v>0</v>
      </c>
      <c r="M447" s="106" t="n">
        <f aca="false">M448</f>
        <v>11666.2</v>
      </c>
      <c r="N447" s="106" t="n">
        <f aca="false">N448</f>
        <v>11666.2</v>
      </c>
      <c r="O447" s="106" t="n">
        <f aca="false">O448</f>
        <v>11666.2</v>
      </c>
    </row>
    <row r="448" customFormat="false" ht="18.75" hidden="false" customHeight="false" outlineLevel="0" collapsed="false">
      <c r="A448" s="93"/>
      <c r="B448" s="102"/>
      <c r="C448" s="96" t="n">
        <v>902</v>
      </c>
      <c r="D448" s="97" t="n">
        <v>9</v>
      </c>
      <c r="E448" s="97" t="n">
        <v>2</v>
      </c>
      <c r="F448" s="98" t="s">
        <v>238</v>
      </c>
      <c r="G448" s="99"/>
      <c r="H448" s="105" t="n">
        <v>3672500</v>
      </c>
      <c r="I448" s="106" t="n">
        <f aca="false">I449</f>
        <v>0</v>
      </c>
      <c r="J448" s="106" t="n">
        <f aca="false">J449</f>
        <v>11666.2</v>
      </c>
      <c r="K448" s="106" t="n">
        <f aca="false">K449</f>
        <v>11666.2</v>
      </c>
      <c r="L448" s="106" t="n">
        <f aca="false">L449</f>
        <v>0</v>
      </c>
      <c r="M448" s="106" t="n">
        <f aca="false">M449</f>
        <v>11666.2</v>
      </c>
      <c r="N448" s="106" t="n">
        <f aca="false">N449</f>
        <v>11666.2</v>
      </c>
      <c r="O448" s="106" t="n">
        <f aca="false">O449</f>
        <v>11666.2</v>
      </c>
    </row>
    <row r="449" customFormat="false" ht="21" hidden="false" customHeight="true" outlineLevel="0" collapsed="false">
      <c r="A449" s="93"/>
      <c r="B449" s="102"/>
      <c r="C449" s="96" t="n">
        <v>902</v>
      </c>
      <c r="D449" s="97" t="n">
        <v>9</v>
      </c>
      <c r="E449" s="97" t="n">
        <v>2</v>
      </c>
      <c r="F449" s="98" t="s">
        <v>238</v>
      </c>
      <c r="G449" s="99" t="n">
        <v>612</v>
      </c>
      <c r="H449" s="105" t="n">
        <v>510000</v>
      </c>
      <c r="I449" s="106" t="n">
        <v>0</v>
      </c>
      <c r="J449" s="106" t="n">
        <v>11666.2</v>
      </c>
      <c r="K449" s="106" t="n">
        <v>11666.2</v>
      </c>
      <c r="L449" s="106" t="n">
        <v>0</v>
      </c>
      <c r="M449" s="106" t="n">
        <v>11666.2</v>
      </c>
      <c r="N449" s="106" t="n">
        <v>11666.2</v>
      </c>
      <c r="O449" s="106" t="n">
        <v>11666.2</v>
      </c>
    </row>
    <row r="450" customFormat="false" ht="18.75" hidden="false" customHeight="false" outlineLevel="0" collapsed="false">
      <c r="A450" s="93"/>
      <c r="B450" s="102"/>
      <c r="C450" s="96" t="n">
        <v>902</v>
      </c>
      <c r="D450" s="97" t="n">
        <v>10</v>
      </c>
      <c r="E450" s="97" t="n">
        <v>0</v>
      </c>
      <c r="F450" s="98"/>
      <c r="G450" s="99"/>
      <c r="H450" s="105" t="n">
        <v>7083100</v>
      </c>
      <c r="I450" s="106" t="n">
        <f aca="false">I451+I456+I461</f>
        <v>0</v>
      </c>
      <c r="J450" s="106" t="n">
        <f aca="false">J451+J456+J461</f>
        <v>5456.2</v>
      </c>
      <c r="K450" s="106" t="n">
        <f aca="false">K451+K456+K461</f>
        <v>5456.2</v>
      </c>
      <c r="L450" s="106" t="n">
        <f aca="false">L451+L456+L461</f>
        <v>0</v>
      </c>
      <c r="M450" s="106" t="n">
        <f aca="false">M451+M456+M461</f>
        <v>5222.9</v>
      </c>
      <c r="N450" s="106" t="n">
        <f aca="false">N451+N456+N461</f>
        <v>5222.9</v>
      </c>
      <c r="O450" s="106" t="n">
        <f aca="false">O451+O456+O461</f>
        <v>5434.5</v>
      </c>
    </row>
    <row r="451" customFormat="false" ht="18.75" hidden="false" customHeight="false" outlineLevel="0" collapsed="false">
      <c r="A451" s="93"/>
      <c r="B451" s="102"/>
      <c r="C451" s="96" t="n">
        <v>902</v>
      </c>
      <c r="D451" s="97" t="n">
        <v>10</v>
      </c>
      <c r="E451" s="97" t="n">
        <v>1</v>
      </c>
      <c r="F451" s="98"/>
      <c r="G451" s="99"/>
      <c r="H451" s="105" t="n">
        <v>489000</v>
      </c>
      <c r="I451" s="106" t="n">
        <f aca="false">I452</f>
        <v>0</v>
      </c>
      <c r="J451" s="106" t="n">
        <f aca="false">J452</f>
        <v>453</v>
      </c>
      <c r="K451" s="106" t="n">
        <f aca="false">K452</f>
        <v>453</v>
      </c>
      <c r="L451" s="106" t="n">
        <f aca="false">L452</f>
        <v>0</v>
      </c>
      <c r="M451" s="106" t="n">
        <f aca="false">M452</f>
        <v>453</v>
      </c>
      <c r="N451" s="106" t="n">
        <f aca="false">N452</f>
        <v>453</v>
      </c>
      <c r="O451" s="106" t="n">
        <f aca="false">O452</f>
        <v>453</v>
      </c>
    </row>
    <row r="452" customFormat="false" ht="18.75" hidden="false" customHeight="false" outlineLevel="0" collapsed="false">
      <c r="A452" s="93"/>
      <c r="B452" s="102"/>
      <c r="C452" s="96" t="n">
        <v>902</v>
      </c>
      <c r="D452" s="97" t="n">
        <v>10</v>
      </c>
      <c r="E452" s="97" t="n">
        <v>1</v>
      </c>
      <c r="F452" s="98" t="s">
        <v>186</v>
      </c>
      <c r="G452" s="99"/>
      <c r="H452" s="105" t="n">
        <v>489000</v>
      </c>
      <c r="I452" s="106" t="n">
        <f aca="false">I453</f>
        <v>0</v>
      </c>
      <c r="J452" s="106" t="n">
        <f aca="false">J453</f>
        <v>453</v>
      </c>
      <c r="K452" s="106" t="n">
        <f aca="false">K453</f>
        <v>453</v>
      </c>
      <c r="L452" s="106" t="n">
        <f aca="false">L453</f>
        <v>0</v>
      </c>
      <c r="M452" s="106" t="n">
        <f aca="false">M453</f>
        <v>453</v>
      </c>
      <c r="N452" s="106" t="n">
        <f aca="false">N453</f>
        <v>453</v>
      </c>
      <c r="O452" s="106" t="n">
        <f aca="false">O453</f>
        <v>453</v>
      </c>
    </row>
    <row r="453" customFormat="false" ht="21" hidden="false" customHeight="true" outlineLevel="0" collapsed="false">
      <c r="A453" s="93"/>
      <c r="B453" s="102"/>
      <c r="C453" s="96" t="n">
        <v>902</v>
      </c>
      <c r="D453" s="97" t="n">
        <v>10</v>
      </c>
      <c r="E453" s="97" t="n">
        <v>1</v>
      </c>
      <c r="F453" s="98" t="s">
        <v>239</v>
      </c>
      <c r="G453" s="99"/>
      <c r="H453" s="105" t="n">
        <v>9000</v>
      </c>
      <c r="I453" s="106" t="n">
        <f aca="false">I454+I455</f>
        <v>0</v>
      </c>
      <c r="J453" s="106" t="n">
        <f aca="false">J454+J455</f>
        <v>453</v>
      </c>
      <c r="K453" s="106" t="n">
        <f aca="false">K454+K455</f>
        <v>453</v>
      </c>
      <c r="L453" s="106" t="n">
        <f aca="false">L454+L455</f>
        <v>0</v>
      </c>
      <c r="M453" s="106" t="n">
        <f aca="false">M454+M455</f>
        <v>453</v>
      </c>
      <c r="N453" s="106" t="n">
        <f aca="false">N454+N455</f>
        <v>453</v>
      </c>
      <c r="O453" s="106" t="n">
        <f aca="false">O454+O455</f>
        <v>453</v>
      </c>
    </row>
    <row r="454" customFormat="false" ht="20.25" hidden="false" customHeight="true" outlineLevel="0" collapsed="false">
      <c r="A454" s="93"/>
      <c r="B454" s="102"/>
      <c r="C454" s="96" t="n">
        <v>902</v>
      </c>
      <c r="D454" s="97" t="n">
        <v>10</v>
      </c>
      <c r="E454" s="97" t="n">
        <v>1</v>
      </c>
      <c r="F454" s="98" t="s">
        <v>239</v>
      </c>
      <c r="G454" s="99" t="n">
        <v>240</v>
      </c>
      <c r="H454" s="105" t="n">
        <v>480000</v>
      </c>
      <c r="I454" s="106" t="n">
        <v>0</v>
      </c>
      <c r="J454" s="50" t="n">
        <v>9</v>
      </c>
      <c r="K454" s="50" t="n">
        <v>9</v>
      </c>
      <c r="L454" s="106" t="n">
        <v>0</v>
      </c>
      <c r="M454" s="50" t="n">
        <v>9</v>
      </c>
      <c r="N454" s="50" t="n">
        <v>9</v>
      </c>
      <c r="O454" s="107" t="n">
        <v>9</v>
      </c>
    </row>
    <row r="455" customFormat="false" ht="21" hidden="false" customHeight="true" outlineLevel="0" collapsed="false">
      <c r="A455" s="93"/>
      <c r="B455" s="102"/>
      <c r="C455" s="96" t="n">
        <v>902</v>
      </c>
      <c r="D455" s="97" t="n">
        <v>10</v>
      </c>
      <c r="E455" s="97" t="n">
        <v>1</v>
      </c>
      <c r="F455" s="98" t="s">
        <v>239</v>
      </c>
      <c r="G455" s="99" t="n">
        <v>312</v>
      </c>
      <c r="H455" s="105" t="n">
        <v>2644000</v>
      </c>
      <c r="I455" s="106" t="n">
        <f aca="false">I456+I463</f>
        <v>0</v>
      </c>
      <c r="J455" s="106" t="n">
        <v>444</v>
      </c>
      <c r="K455" s="106" t="n">
        <v>444</v>
      </c>
      <c r="L455" s="106" t="n">
        <f aca="false">L456+L463</f>
        <v>0</v>
      </c>
      <c r="M455" s="106" t="n">
        <v>444</v>
      </c>
      <c r="N455" s="106" t="n">
        <v>444</v>
      </c>
      <c r="O455" s="106" t="n">
        <v>444</v>
      </c>
    </row>
    <row r="456" customFormat="false" ht="21.75" hidden="false" customHeight="true" outlineLevel="0" collapsed="false">
      <c r="A456" s="93"/>
      <c r="B456" s="102"/>
      <c r="C456" s="96" t="n">
        <v>902</v>
      </c>
      <c r="D456" s="97" t="n">
        <v>10</v>
      </c>
      <c r="E456" s="97" t="n">
        <v>3</v>
      </c>
      <c r="F456" s="98"/>
      <c r="G456" s="99"/>
      <c r="H456" s="105"/>
      <c r="I456" s="106" t="n">
        <f aca="false">I457</f>
        <v>0</v>
      </c>
      <c r="J456" s="106" t="n">
        <f aca="false">J457</f>
        <v>811</v>
      </c>
      <c r="K456" s="106" t="n">
        <f aca="false">K457</f>
        <v>811</v>
      </c>
      <c r="L456" s="106" t="n">
        <f aca="false">L457</f>
        <v>0</v>
      </c>
      <c r="M456" s="106" t="n">
        <f aca="false">M457</f>
        <v>811</v>
      </c>
      <c r="N456" s="106" t="n">
        <f aca="false">N457</f>
        <v>811</v>
      </c>
      <c r="O456" s="106" t="n">
        <f aca="false">O457</f>
        <v>811</v>
      </c>
    </row>
    <row r="457" customFormat="false" ht="21" hidden="false" customHeight="true" outlineLevel="0" collapsed="false">
      <c r="A457" s="93"/>
      <c r="B457" s="102"/>
      <c r="C457" s="96" t="n">
        <v>902</v>
      </c>
      <c r="D457" s="97" t="n">
        <v>10</v>
      </c>
      <c r="E457" s="97" t="n">
        <v>3</v>
      </c>
      <c r="F457" s="98" t="s">
        <v>225</v>
      </c>
      <c r="G457" s="99"/>
      <c r="H457" s="105" t="n">
        <v>1833000</v>
      </c>
      <c r="I457" s="106" t="n">
        <f aca="false">I458</f>
        <v>0</v>
      </c>
      <c r="J457" s="106" t="n">
        <f aca="false">J458</f>
        <v>811</v>
      </c>
      <c r="K457" s="106" t="n">
        <f aca="false">K458</f>
        <v>811</v>
      </c>
      <c r="L457" s="106" t="n">
        <f aca="false">L458</f>
        <v>0</v>
      </c>
      <c r="M457" s="106" t="n">
        <f aca="false">M458</f>
        <v>811</v>
      </c>
      <c r="N457" s="106" t="n">
        <f aca="false">N458</f>
        <v>811</v>
      </c>
      <c r="O457" s="106" t="n">
        <f aca="false">O458</f>
        <v>811</v>
      </c>
    </row>
    <row r="458" customFormat="false" ht="23.25" hidden="false" customHeight="true" outlineLevel="0" collapsed="false">
      <c r="A458" s="93"/>
      <c r="B458" s="102"/>
      <c r="C458" s="96" t="n">
        <v>902</v>
      </c>
      <c r="D458" s="97" t="n">
        <v>10</v>
      </c>
      <c r="E458" s="97" t="n">
        <v>3</v>
      </c>
      <c r="F458" s="98" t="s">
        <v>226</v>
      </c>
      <c r="G458" s="99"/>
      <c r="H458" s="105" t="n">
        <v>1833000</v>
      </c>
      <c r="I458" s="106" t="n">
        <f aca="false">I459</f>
        <v>0</v>
      </c>
      <c r="J458" s="106" t="n">
        <f aca="false">J459</f>
        <v>811</v>
      </c>
      <c r="K458" s="106" t="n">
        <f aca="false">K459</f>
        <v>811</v>
      </c>
      <c r="L458" s="106" t="n">
        <f aca="false">L459</f>
        <v>0</v>
      </c>
      <c r="M458" s="106" t="n">
        <f aca="false">M459</f>
        <v>811</v>
      </c>
      <c r="N458" s="106" t="n">
        <f aca="false">N459</f>
        <v>811</v>
      </c>
      <c r="O458" s="106" t="n">
        <f aca="false">O459</f>
        <v>811</v>
      </c>
    </row>
    <row r="459" customFormat="false" ht="19.5" hidden="false" customHeight="true" outlineLevel="0" collapsed="false">
      <c r="A459" s="93"/>
      <c r="B459" s="102"/>
      <c r="C459" s="96" t="n">
        <v>902</v>
      </c>
      <c r="D459" s="97" t="n">
        <v>10</v>
      </c>
      <c r="E459" s="97" t="n">
        <v>3</v>
      </c>
      <c r="F459" s="98" t="s">
        <v>240</v>
      </c>
      <c r="G459" s="99"/>
      <c r="H459" s="105" t="n">
        <v>35000</v>
      </c>
      <c r="I459" s="106" t="n">
        <f aca="false">I460</f>
        <v>0</v>
      </c>
      <c r="J459" s="106" t="n">
        <f aca="false">J460</f>
        <v>811</v>
      </c>
      <c r="K459" s="106" t="n">
        <f aca="false">K460</f>
        <v>811</v>
      </c>
      <c r="L459" s="106" t="n">
        <f aca="false">L460</f>
        <v>0</v>
      </c>
      <c r="M459" s="106" t="n">
        <f aca="false">M460</f>
        <v>811</v>
      </c>
      <c r="N459" s="106" t="n">
        <f aca="false">N460</f>
        <v>811</v>
      </c>
      <c r="O459" s="106" t="n">
        <f aca="false">O460</f>
        <v>811</v>
      </c>
    </row>
    <row r="460" customFormat="false" ht="18.75" hidden="false" customHeight="true" outlineLevel="0" collapsed="false">
      <c r="A460" s="93"/>
      <c r="B460" s="102"/>
      <c r="C460" s="96" t="n">
        <v>902</v>
      </c>
      <c r="D460" s="97" t="n">
        <v>10</v>
      </c>
      <c r="E460" s="97" t="n">
        <v>3</v>
      </c>
      <c r="F460" s="98" t="s">
        <v>240</v>
      </c>
      <c r="G460" s="99" t="n">
        <v>313</v>
      </c>
      <c r="H460" s="105" t="n">
        <v>35000</v>
      </c>
      <c r="I460" s="106" t="n">
        <v>0</v>
      </c>
      <c r="J460" s="50" t="n">
        <v>811</v>
      </c>
      <c r="K460" s="50" t="n">
        <v>811</v>
      </c>
      <c r="L460" s="106" t="n">
        <v>0</v>
      </c>
      <c r="M460" s="50" t="n">
        <v>811</v>
      </c>
      <c r="N460" s="50" t="n">
        <v>811</v>
      </c>
      <c r="O460" s="107" t="n">
        <v>811</v>
      </c>
    </row>
    <row r="461" customFormat="false" ht="20.25" hidden="false" customHeight="true" outlineLevel="0" collapsed="false">
      <c r="A461" s="93"/>
      <c r="B461" s="102"/>
      <c r="C461" s="96" t="n">
        <v>902</v>
      </c>
      <c r="D461" s="97" t="n">
        <v>10</v>
      </c>
      <c r="E461" s="97" t="n">
        <v>6</v>
      </c>
      <c r="F461" s="98"/>
      <c r="G461" s="99"/>
      <c r="H461" s="105" t="n">
        <v>45000</v>
      </c>
      <c r="I461" s="106" t="n">
        <f aca="false">I462+I465</f>
        <v>0</v>
      </c>
      <c r="J461" s="106" t="n">
        <f aca="false">J462+J465</f>
        <v>4192.2</v>
      </c>
      <c r="K461" s="106" t="n">
        <f aca="false">K462+K465</f>
        <v>4192.2</v>
      </c>
      <c r="L461" s="106" t="n">
        <f aca="false">L462+L465</f>
        <v>0</v>
      </c>
      <c r="M461" s="106" t="n">
        <f aca="false">M462+M465</f>
        <v>3958.9</v>
      </c>
      <c r="N461" s="106" t="n">
        <f aca="false">N462+N465</f>
        <v>3958.9</v>
      </c>
      <c r="O461" s="106" t="n">
        <f aca="false">O462+O465</f>
        <v>4170.5</v>
      </c>
    </row>
    <row r="462" customFormat="false" ht="21" hidden="false" customHeight="true" outlineLevel="0" collapsed="false">
      <c r="A462" s="93"/>
      <c r="B462" s="102"/>
      <c r="C462" s="96" t="n">
        <v>902</v>
      </c>
      <c r="D462" s="97" t="n">
        <v>10</v>
      </c>
      <c r="E462" s="97" t="n">
        <v>6</v>
      </c>
      <c r="F462" s="98" t="s">
        <v>181</v>
      </c>
      <c r="G462" s="99"/>
      <c r="H462" s="105" t="n">
        <v>45000</v>
      </c>
      <c r="I462" s="106" t="n">
        <f aca="false">I463</f>
        <v>0</v>
      </c>
      <c r="J462" s="106" t="n">
        <f aca="false">J463</f>
        <v>440</v>
      </c>
      <c r="K462" s="106" t="n">
        <f aca="false">K463</f>
        <v>440</v>
      </c>
      <c r="L462" s="106" t="n">
        <f aca="false">L463</f>
        <v>0</v>
      </c>
      <c r="M462" s="106" t="n">
        <f aca="false">M463</f>
        <v>0</v>
      </c>
      <c r="N462" s="106" t="n">
        <f aca="false">N463</f>
        <v>0</v>
      </c>
      <c r="O462" s="106" t="n">
        <f aca="false">O463</f>
        <v>0</v>
      </c>
    </row>
    <row r="463" customFormat="false" ht="21" hidden="false" customHeight="true" outlineLevel="0" collapsed="false">
      <c r="A463" s="93"/>
      <c r="B463" s="102"/>
      <c r="C463" s="96" t="n">
        <v>902</v>
      </c>
      <c r="D463" s="97" t="n">
        <v>10</v>
      </c>
      <c r="E463" s="97" t="n">
        <v>6</v>
      </c>
      <c r="F463" s="98" t="s">
        <v>204</v>
      </c>
      <c r="G463" s="99"/>
      <c r="H463" s="105" t="n">
        <v>731000</v>
      </c>
      <c r="I463" s="106" t="n">
        <f aca="false">I464</f>
        <v>0</v>
      </c>
      <c r="J463" s="106" t="n">
        <f aca="false">J464</f>
        <v>440</v>
      </c>
      <c r="K463" s="106" t="n">
        <f aca="false">K464</f>
        <v>440</v>
      </c>
      <c r="L463" s="106" t="n">
        <f aca="false">L464</f>
        <v>0</v>
      </c>
      <c r="M463" s="106" t="n">
        <f aca="false">M464</f>
        <v>0</v>
      </c>
      <c r="N463" s="106" t="n">
        <f aca="false">N464</f>
        <v>0</v>
      </c>
      <c r="O463" s="106" t="n">
        <f aca="false">O464</f>
        <v>0</v>
      </c>
    </row>
    <row r="464" customFormat="false" ht="18.75" hidden="false" customHeight="false" outlineLevel="0" collapsed="false">
      <c r="A464" s="93"/>
      <c r="B464" s="102"/>
      <c r="C464" s="96" t="n">
        <v>902</v>
      </c>
      <c r="D464" s="97" t="n">
        <v>10</v>
      </c>
      <c r="E464" s="97" t="n">
        <v>6</v>
      </c>
      <c r="F464" s="98" t="s">
        <v>204</v>
      </c>
      <c r="G464" s="99" t="n">
        <v>630</v>
      </c>
      <c r="H464" s="105" t="n">
        <v>731000</v>
      </c>
      <c r="I464" s="106" t="n">
        <v>0</v>
      </c>
      <c r="J464" s="50" t="n">
        <v>440</v>
      </c>
      <c r="K464" s="50" t="n">
        <v>440</v>
      </c>
      <c r="L464" s="106" t="n">
        <v>0</v>
      </c>
      <c r="M464" s="50" t="n">
        <v>0</v>
      </c>
      <c r="N464" s="50" t="n">
        <v>0</v>
      </c>
      <c r="O464" s="107" t="n">
        <v>0</v>
      </c>
    </row>
    <row r="465" customFormat="false" ht="18.75" hidden="false" customHeight="true" outlineLevel="0" collapsed="false">
      <c r="A465" s="93"/>
      <c r="B465" s="102"/>
      <c r="C465" s="96" t="n">
        <v>902</v>
      </c>
      <c r="D465" s="97" t="n">
        <v>10</v>
      </c>
      <c r="E465" s="97" t="n">
        <v>6</v>
      </c>
      <c r="F465" s="98" t="s">
        <v>241</v>
      </c>
      <c r="G465" s="99"/>
      <c r="H465" s="105" t="n">
        <v>3950100</v>
      </c>
      <c r="I465" s="106" t="n">
        <f aca="false">I466+I469</f>
        <v>0</v>
      </c>
      <c r="J465" s="106" t="n">
        <f aca="false">J466+J469</f>
        <v>3752.2</v>
      </c>
      <c r="K465" s="106" t="n">
        <f aca="false">K466+K469</f>
        <v>3752.2</v>
      </c>
      <c r="L465" s="106" t="n">
        <f aca="false">L466+L469</f>
        <v>0</v>
      </c>
      <c r="M465" s="106" t="n">
        <f aca="false">M466+M469</f>
        <v>3958.9</v>
      </c>
      <c r="N465" s="106" t="n">
        <f aca="false">N466+N469</f>
        <v>3958.9</v>
      </c>
      <c r="O465" s="106" t="n">
        <f aca="false">O466+O469</f>
        <v>4170.5</v>
      </c>
    </row>
    <row r="466" customFormat="false" ht="22.5" hidden="false" customHeight="true" outlineLevel="0" collapsed="false">
      <c r="A466" s="93"/>
      <c r="B466" s="102"/>
      <c r="C466" s="96" t="n">
        <v>902</v>
      </c>
      <c r="D466" s="97" t="n">
        <v>10</v>
      </c>
      <c r="E466" s="97" t="n">
        <v>6</v>
      </c>
      <c r="F466" s="98" t="s">
        <v>242</v>
      </c>
      <c r="G466" s="99"/>
      <c r="H466" s="105" t="n">
        <v>473500</v>
      </c>
      <c r="I466" s="106" t="n">
        <f aca="false">I467+I468</f>
        <v>0</v>
      </c>
      <c r="J466" s="106" t="n">
        <f aca="false">J467+J468</f>
        <v>3246</v>
      </c>
      <c r="K466" s="106" t="n">
        <f aca="false">K467+K468</f>
        <v>3246</v>
      </c>
      <c r="L466" s="106" t="n">
        <f aca="false">L467+L468</f>
        <v>0</v>
      </c>
      <c r="M466" s="106" t="n">
        <f aca="false">M467+M468</f>
        <v>3424.8</v>
      </c>
      <c r="N466" s="106" t="n">
        <f aca="false">N467+N468</f>
        <v>3424.8</v>
      </c>
      <c r="O466" s="106" t="n">
        <f aca="false">O467+O468</f>
        <v>3607.8</v>
      </c>
    </row>
    <row r="467" customFormat="false" ht="20.25" hidden="false" customHeight="true" outlineLevel="0" collapsed="false">
      <c r="A467" s="93"/>
      <c r="B467" s="102"/>
      <c r="C467" s="96" t="n">
        <v>902</v>
      </c>
      <c r="D467" s="97" t="n">
        <v>10</v>
      </c>
      <c r="E467" s="97" t="n">
        <v>6</v>
      </c>
      <c r="F467" s="98" t="s">
        <v>242</v>
      </c>
      <c r="G467" s="99" t="n">
        <v>120</v>
      </c>
      <c r="H467" s="105" t="n">
        <v>455400</v>
      </c>
      <c r="I467" s="106" t="n">
        <v>0</v>
      </c>
      <c r="J467" s="50" t="n">
        <v>3129</v>
      </c>
      <c r="K467" s="50" t="n">
        <v>3129</v>
      </c>
      <c r="L467" s="106" t="n">
        <v>0</v>
      </c>
      <c r="M467" s="50" t="n">
        <v>3301.2</v>
      </c>
      <c r="N467" s="50" t="n">
        <v>3301.2</v>
      </c>
      <c r="O467" s="107" t="n">
        <v>3478.2</v>
      </c>
    </row>
    <row r="468" customFormat="false" ht="21" hidden="false" customHeight="true" outlineLevel="0" collapsed="false">
      <c r="A468" s="93"/>
      <c r="B468" s="102"/>
      <c r="C468" s="96" t="n">
        <v>902</v>
      </c>
      <c r="D468" s="97" t="n">
        <v>10</v>
      </c>
      <c r="E468" s="97" t="n">
        <v>6</v>
      </c>
      <c r="F468" s="98" t="s">
        <v>242</v>
      </c>
      <c r="G468" s="99" t="s">
        <v>32</v>
      </c>
      <c r="H468" s="105" t="n">
        <v>18100</v>
      </c>
      <c r="I468" s="106" t="n">
        <v>0</v>
      </c>
      <c r="J468" s="50" t="n">
        <v>117</v>
      </c>
      <c r="K468" s="50" t="n">
        <v>117</v>
      </c>
      <c r="L468" s="106" t="n">
        <v>0</v>
      </c>
      <c r="M468" s="50" t="n">
        <v>123.6</v>
      </c>
      <c r="N468" s="50" t="n">
        <v>123.6</v>
      </c>
      <c r="O468" s="107" t="n">
        <v>129.6</v>
      </c>
    </row>
    <row r="469" customFormat="false" ht="18.75" hidden="false" customHeight="false" outlineLevel="0" collapsed="false">
      <c r="A469" s="93"/>
      <c r="B469" s="102"/>
      <c r="C469" s="96" t="n">
        <v>902</v>
      </c>
      <c r="D469" s="97" t="n">
        <v>10</v>
      </c>
      <c r="E469" s="97" t="n">
        <v>6</v>
      </c>
      <c r="F469" s="98" t="s">
        <v>243</v>
      </c>
      <c r="G469" s="99"/>
      <c r="H469" s="105" t="n">
        <v>3036600</v>
      </c>
      <c r="I469" s="106" t="n">
        <f aca="false">I470+I471</f>
        <v>0</v>
      </c>
      <c r="J469" s="106" t="n">
        <f aca="false">J470+J471</f>
        <v>506.2</v>
      </c>
      <c r="K469" s="106" t="n">
        <f aca="false">K470+K471</f>
        <v>506.2</v>
      </c>
      <c r="L469" s="106" t="n">
        <f aca="false">L470+L471</f>
        <v>0</v>
      </c>
      <c r="M469" s="106" t="n">
        <f aca="false">M470+M471</f>
        <v>534.1</v>
      </c>
      <c r="N469" s="106" t="n">
        <f aca="false">N470+N471</f>
        <v>534.1</v>
      </c>
      <c r="O469" s="106" t="n">
        <f aca="false">O470+O471</f>
        <v>562.7</v>
      </c>
    </row>
    <row r="470" customFormat="false" ht="20.25" hidden="false" customHeight="true" outlineLevel="0" collapsed="false">
      <c r="A470" s="93"/>
      <c r="B470" s="102"/>
      <c r="C470" s="96" t="n">
        <v>902</v>
      </c>
      <c r="D470" s="97" t="n">
        <v>10</v>
      </c>
      <c r="E470" s="97" t="n">
        <v>6</v>
      </c>
      <c r="F470" s="98" t="s">
        <v>243</v>
      </c>
      <c r="G470" s="99" t="n">
        <v>120</v>
      </c>
      <c r="H470" s="105" t="n">
        <v>2925600</v>
      </c>
      <c r="I470" s="106" t="n">
        <v>0</v>
      </c>
      <c r="J470" s="50" t="n">
        <v>487.1</v>
      </c>
      <c r="K470" s="50" t="n">
        <v>487.1</v>
      </c>
      <c r="L470" s="106" t="n">
        <v>0</v>
      </c>
      <c r="M470" s="50" t="n">
        <v>513.9</v>
      </c>
      <c r="N470" s="50" t="n">
        <v>513.9</v>
      </c>
      <c r="O470" s="107" t="n">
        <v>541.5</v>
      </c>
    </row>
    <row r="471" customFormat="false" ht="21" hidden="false" customHeight="true" outlineLevel="0" collapsed="false">
      <c r="A471" s="93"/>
      <c r="B471" s="102"/>
      <c r="C471" s="96" t="n">
        <v>902</v>
      </c>
      <c r="D471" s="97" t="n">
        <v>10</v>
      </c>
      <c r="E471" s="97" t="n">
        <v>6</v>
      </c>
      <c r="F471" s="98" t="s">
        <v>243</v>
      </c>
      <c r="G471" s="99" t="n">
        <v>240</v>
      </c>
      <c r="H471" s="105" t="n">
        <v>111000</v>
      </c>
      <c r="I471" s="106" t="n">
        <v>0</v>
      </c>
      <c r="J471" s="50" t="n">
        <v>19.1</v>
      </c>
      <c r="K471" s="50" t="n">
        <v>19.1</v>
      </c>
      <c r="L471" s="106" t="n">
        <v>0</v>
      </c>
      <c r="M471" s="50" t="n">
        <v>20.2</v>
      </c>
      <c r="N471" s="50" t="n">
        <v>20.2</v>
      </c>
      <c r="O471" s="107" t="n">
        <v>21.2</v>
      </c>
    </row>
    <row r="472" customFormat="false" ht="24" hidden="false" customHeight="true" outlineLevel="0" collapsed="false">
      <c r="A472" s="93"/>
      <c r="B472" s="102"/>
      <c r="C472" s="96" t="n">
        <v>902</v>
      </c>
      <c r="D472" s="97" t="n">
        <v>12</v>
      </c>
      <c r="E472" s="97" t="n">
        <v>0</v>
      </c>
      <c r="F472" s="98"/>
      <c r="G472" s="99"/>
      <c r="H472" s="105" t="n">
        <v>2500000</v>
      </c>
      <c r="I472" s="106" t="n">
        <f aca="false">I473+I477</f>
        <v>0</v>
      </c>
      <c r="J472" s="106" t="n">
        <f aca="false">J473+J477</f>
        <v>2500</v>
      </c>
      <c r="K472" s="106" t="n">
        <f aca="false">K473+K477</f>
        <v>2500</v>
      </c>
      <c r="L472" s="106" t="n">
        <f aca="false">L473+L477</f>
        <v>0</v>
      </c>
      <c r="M472" s="106" t="n">
        <f aca="false">M473+M477</f>
        <v>0</v>
      </c>
      <c r="N472" s="106" t="n">
        <f aca="false">N473+N477</f>
        <v>0</v>
      </c>
      <c r="O472" s="106" t="n">
        <f aca="false">O473+O477</f>
        <v>0</v>
      </c>
    </row>
    <row r="473" customFormat="false" ht="24" hidden="false" customHeight="true" outlineLevel="0" collapsed="false">
      <c r="A473" s="93"/>
      <c r="B473" s="102"/>
      <c r="C473" s="96" t="n">
        <v>902</v>
      </c>
      <c r="D473" s="97" t="n">
        <v>12</v>
      </c>
      <c r="E473" s="97" t="n">
        <v>1</v>
      </c>
      <c r="F473" s="98"/>
      <c r="G473" s="99"/>
      <c r="H473" s="105" t="n">
        <v>1000000</v>
      </c>
      <c r="I473" s="106" t="n">
        <f aca="false">I474</f>
        <v>0</v>
      </c>
      <c r="J473" s="106" t="n">
        <f aca="false">J474</f>
        <v>1000</v>
      </c>
      <c r="K473" s="106" t="n">
        <f aca="false">K474</f>
        <v>1000</v>
      </c>
      <c r="L473" s="106" t="n">
        <f aca="false">L474</f>
        <v>0</v>
      </c>
      <c r="M473" s="106" t="n">
        <f aca="false">M474</f>
        <v>0</v>
      </c>
      <c r="N473" s="106" t="n">
        <f aca="false">N474</f>
        <v>0</v>
      </c>
      <c r="O473" s="106" t="n">
        <f aca="false">O474</f>
        <v>0</v>
      </c>
    </row>
    <row r="474" customFormat="false" ht="22.5" hidden="false" customHeight="true" outlineLevel="0" collapsed="false">
      <c r="A474" s="93"/>
      <c r="B474" s="102"/>
      <c r="C474" s="96" t="n">
        <v>902</v>
      </c>
      <c r="D474" s="97" t="n">
        <v>12</v>
      </c>
      <c r="E474" s="97" t="n">
        <v>1</v>
      </c>
      <c r="F474" s="98" t="s">
        <v>244</v>
      </c>
      <c r="G474" s="99"/>
      <c r="H474" s="105" t="n">
        <v>1000000</v>
      </c>
      <c r="I474" s="106" t="n">
        <f aca="false">I475</f>
        <v>0</v>
      </c>
      <c r="J474" s="106" t="n">
        <f aca="false">J475</f>
        <v>1000</v>
      </c>
      <c r="K474" s="106" t="n">
        <f aca="false">K475</f>
        <v>1000</v>
      </c>
      <c r="L474" s="106" t="n">
        <f aca="false">L475</f>
        <v>0</v>
      </c>
      <c r="M474" s="106" t="n">
        <f aca="false">M475</f>
        <v>0</v>
      </c>
      <c r="N474" s="106" t="n">
        <f aca="false">N475</f>
        <v>0</v>
      </c>
      <c r="O474" s="106" t="n">
        <f aca="false">O475</f>
        <v>0</v>
      </c>
    </row>
    <row r="475" customFormat="false" ht="22.5" hidden="false" customHeight="true" outlineLevel="0" collapsed="false">
      <c r="A475" s="93"/>
      <c r="B475" s="102"/>
      <c r="C475" s="96" t="n">
        <v>902</v>
      </c>
      <c r="D475" s="97" t="n">
        <v>12</v>
      </c>
      <c r="E475" s="97" t="n">
        <v>1</v>
      </c>
      <c r="F475" s="98" t="s">
        <v>245</v>
      </c>
      <c r="G475" s="99"/>
      <c r="H475" s="105" t="n">
        <v>1000000</v>
      </c>
      <c r="I475" s="106" t="n">
        <f aca="false">I476</f>
        <v>0</v>
      </c>
      <c r="J475" s="106" t="n">
        <f aca="false">J476</f>
        <v>1000</v>
      </c>
      <c r="K475" s="106" t="n">
        <f aca="false">K476</f>
        <v>1000</v>
      </c>
      <c r="L475" s="106" t="n">
        <f aca="false">L476</f>
        <v>0</v>
      </c>
      <c r="M475" s="106" t="n">
        <f aca="false">M476</f>
        <v>0</v>
      </c>
      <c r="N475" s="106" t="n">
        <f aca="false">N476</f>
        <v>0</v>
      </c>
      <c r="O475" s="106" t="n">
        <f aca="false">O476</f>
        <v>0</v>
      </c>
    </row>
    <row r="476" customFormat="false" ht="22.5" hidden="false" customHeight="true" outlineLevel="0" collapsed="false">
      <c r="A476" s="93"/>
      <c r="B476" s="102"/>
      <c r="C476" s="96" t="n">
        <v>902</v>
      </c>
      <c r="D476" s="97" t="n">
        <v>12</v>
      </c>
      <c r="E476" s="97" t="n">
        <v>1</v>
      </c>
      <c r="F476" s="98" t="s">
        <v>245</v>
      </c>
      <c r="G476" s="99" t="n">
        <v>240</v>
      </c>
      <c r="H476" s="105" t="n">
        <v>1500000</v>
      </c>
      <c r="I476" s="106" t="n">
        <f aca="false">I477</f>
        <v>0</v>
      </c>
      <c r="J476" s="106" t="n">
        <v>1000</v>
      </c>
      <c r="K476" s="106" t="n">
        <v>1000</v>
      </c>
      <c r="L476" s="106" t="n">
        <f aca="false">L477</f>
        <v>0</v>
      </c>
      <c r="M476" s="106" t="n">
        <f aca="false">M477</f>
        <v>0</v>
      </c>
      <c r="N476" s="106" t="n">
        <f aca="false">N477</f>
        <v>0</v>
      </c>
      <c r="O476" s="106" t="n">
        <f aca="false">O477</f>
        <v>0</v>
      </c>
    </row>
    <row r="477" customFormat="false" ht="18.75" hidden="false" customHeight="false" outlineLevel="0" collapsed="false">
      <c r="A477" s="93"/>
      <c r="B477" s="102"/>
      <c r="C477" s="96" t="n">
        <v>902</v>
      </c>
      <c r="D477" s="97" t="n">
        <v>12</v>
      </c>
      <c r="E477" s="97" t="n">
        <v>2</v>
      </c>
      <c r="F477" s="98"/>
      <c r="G477" s="99"/>
      <c r="H477" s="105" t="n">
        <v>1500000</v>
      </c>
      <c r="I477" s="106" t="n">
        <f aca="false">I478</f>
        <v>0</v>
      </c>
      <c r="J477" s="106" t="n">
        <f aca="false">J478</f>
        <v>1500</v>
      </c>
      <c r="K477" s="106" t="n">
        <f aca="false">K478</f>
        <v>1500</v>
      </c>
      <c r="L477" s="106" t="n">
        <f aca="false">L478</f>
        <v>0</v>
      </c>
      <c r="M477" s="106" t="n">
        <f aca="false">M478</f>
        <v>0</v>
      </c>
      <c r="N477" s="106" t="n">
        <f aca="false">N478</f>
        <v>0</v>
      </c>
      <c r="O477" s="106" t="n">
        <f aca="false">O478</f>
        <v>0</v>
      </c>
    </row>
    <row r="478" customFormat="false" ht="18.75" hidden="false" customHeight="false" outlineLevel="0" collapsed="false">
      <c r="A478" s="93"/>
      <c r="B478" s="102"/>
      <c r="C478" s="96" t="n">
        <v>902</v>
      </c>
      <c r="D478" s="97" t="n">
        <v>12</v>
      </c>
      <c r="E478" s="97" t="n">
        <v>2</v>
      </c>
      <c r="F478" s="98" t="s">
        <v>244</v>
      </c>
      <c r="G478" s="99"/>
      <c r="H478" s="105"/>
      <c r="I478" s="106" t="n">
        <f aca="false">I479</f>
        <v>0</v>
      </c>
      <c r="J478" s="106" t="n">
        <f aca="false">J479</f>
        <v>1500</v>
      </c>
      <c r="K478" s="106" t="n">
        <f aca="false">K479</f>
        <v>1500</v>
      </c>
      <c r="L478" s="106" t="n">
        <f aca="false">L479</f>
        <v>0</v>
      </c>
      <c r="M478" s="106" t="n">
        <f aca="false">M479</f>
        <v>0</v>
      </c>
      <c r="N478" s="106" t="n">
        <f aca="false">N479</f>
        <v>0</v>
      </c>
      <c r="O478" s="106" t="n">
        <f aca="false">O479</f>
        <v>0</v>
      </c>
    </row>
    <row r="479" customFormat="false" ht="18.75" hidden="false" customHeight="false" outlineLevel="0" collapsed="false">
      <c r="A479" s="93"/>
      <c r="B479" s="102"/>
      <c r="C479" s="96" t="n">
        <v>902</v>
      </c>
      <c r="D479" s="97" t="n">
        <v>12</v>
      </c>
      <c r="E479" s="97" t="n">
        <v>2</v>
      </c>
      <c r="F479" s="98" t="s">
        <v>245</v>
      </c>
      <c r="G479" s="99"/>
      <c r="H479" s="105"/>
      <c r="I479" s="106" t="n">
        <f aca="false">I480</f>
        <v>0</v>
      </c>
      <c r="J479" s="106" t="n">
        <f aca="false">J480</f>
        <v>1500</v>
      </c>
      <c r="K479" s="106" t="n">
        <f aca="false">K480</f>
        <v>1500</v>
      </c>
      <c r="L479" s="106" t="n">
        <f aca="false">L480</f>
        <v>0</v>
      </c>
      <c r="M479" s="106" t="n">
        <f aca="false">M480</f>
        <v>0</v>
      </c>
      <c r="N479" s="106" t="n">
        <f aca="false">N480</f>
        <v>0</v>
      </c>
      <c r="O479" s="106" t="n">
        <f aca="false">O480</f>
        <v>0</v>
      </c>
    </row>
    <row r="480" customFormat="false" ht="21.75" hidden="false" customHeight="true" outlineLevel="0" collapsed="false">
      <c r="A480" s="93"/>
      <c r="B480" s="102"/>
      <c r="C480" s="96" t="n">
        <v>902</v>
      </c>
      <c r="D480" s="97" t="n">
        <v>12</v>
      </c>
      <c r="E480" s="97" t="n">
        <v>2</v>
      </c>
      <c r="F480" s="98" t="s">
        <v>245</v>
      </c>
      <c r="G480" s="99" t="s">
        <v>32</v>
      </c>
      <c r="H480" s="105" t="n">
        <v>1500000</v>
      </c>
      <c r="I480" s="106" t="n">
        <v>0</v>
      </c>
      <c r="J480" s="50" t="n">
        <f aca="false">H480/1000</f>
        <v>1500</v>
      </c>
      <c r="K480" s="50" t="n">
        <v>1500</v>
      </c>
      <c r="L480" s="106" t="n">
        <v>0</v>
      </c>
      <c r="M480" s="50" t="n">
        <v>0</v>
      </c>
      <c r="N480" s="50" t="n">
        <v>0</v>
      </c>
      <c r="O480" s="107" t="n">
        <v>0</v>
      </c>
    </row>
    <row r="481" customFormat="false" ht="21.75" hidden="false" customHeight="true" outlineLevel="0" collapsed="false">
      <c r="A481" s="93" t="s">
        <v>100</v>
      </c>
      <c r="B481" s="102" t="s">
        <v>90</v>
      </c>
      <c r="C481" s="95" t="n">
        <v>905</v>
      </c>
      <c r="D481" s="108"/>
      <c r="E481" s="108"/>
      <c r="F481" s="109"/>
      <c r="G481" s="103"/>
      <c r="H481" s="110" t="n">
        <v>33300200</v>
      </c>
      <c r="I481" s="111" t="n">
        <f aca="false">I482+I492+I497</f>
        <v>0</v>
      </c>
      <c r="J481" s="111" t="n">
        <f aca="false">J482+J492+J497</f>
        <v>31993.5</v>
      </c>
      <c r="K481" s="111" t="n">
        <f aca="false">K482+K492+K497</f>
        <v>31993.5</v>
      </c>
      <c r="L481" s="111" t="n">
        <f aca="false">L482+L492+L497</f>
        <v>0</v>
      </c>
      <c r="M481" s="111" t="n">
        <f aca="false">M482+M492+M497</f>
        <v>15789</v>
      </c>
      <c r="N481" s="111" t="n">
        <f aca="false">N482+N492+N497</f>
        <v>15789</v>
      </c>
      <c r="O481" s="111" t="n">
        <f aca="false">O482+O492+O497</f>
        <v>15789</v>
      </c>
    </row>
    <row r="482" customFormat="false" ht="22.5" hidden="false" customHeight="true" outlineLevel="0" collapsed="false">
      <c r="A482" s="93"/>
      <c r="B482" s="102"/>
      <c r="C482" s="96" t="n">
        <v>905</v>
      </c>
      <c r="D482" s="97" t="n">
        <v>1</v>
      </c>
      <c r="E482" s="97" t="n">
        <v>0</v>
      </c>
      <c r="F482" s="98"/>
      <c r="G482" s="99"/>
      <c r="H482" s="105" t="n">
        <v>16574000</v>
      </c>
      <c r="I482" s="106" t="n">
        <f aca="false">I483+I489</f>
        <v>0</v>
      </c>
      <c r="J482" s="106" t="n">
        <f aca="false">J483+J489</f>
        <v>14538.7</v>
      </c>
      <c r="K482" s="106" t="n">
        <f aca="false">K483+K489</f>
        <v>14538.7</v>
      </c>
      <c r="L482" s="106" t="n">
        <f aca="false">L483+L489</f>
        <v>0</v>
      </c>
      <c r="M482" s="106" t="n">
        <f aca="false">M483+M489</f>
        <v>13289</v>
      </c>
      <c r="N482" s="106" t="n">
        <f aca="false">N483+N489</f>
        <v>13289</v>
      </c>
      <c r="O482" s="106" t="n">
        <f aca="false">O483+O489</f>
        <v>13289</v>
      </c>
    </row>
    <row r="483" customFormat="false" ht="20.25" hidden="false" customHeight="true" outlineLevel="0" collapsed="false">
      <c r="A483" s="93"/>
      <c r="B483" s="102"/>
      <c r="C483" s="96" t="n">
        <v>905</v>
      </c>
      <c r="D483" s="97" t="n">
        <v>1</v>
      </c>
      <c r="E483" s="97" t="n">
        <v>6</v>
      </c>
      <c r="F483" s="98"/>
      <c r="G483" s="99"/>
      <c r="H483" s="105" t="n">
        <v>50000</v>
      </c>
      <c r="I483" s="106" t="n">
        <f aca="false">I484</f>
        <v>0</v>
      </c>
      <c r="J483" s="106" t="n">
        <f aca="false">J484</f>
        <v>13289</v>
      </c>
      <c r="K483" s="106" t="n">
        <f aca="false">K484</f>
        <v>13289</v>
      </c>
      <c r="L483" s="106" t="n">
        <f aca="false">L484</f>
        <v>0</v>
      </c>
      <c r="M483" s="106" t="n">
        <f aca="false">M484</f>
        <v>13289</v>
      </c>
      <c r="N483" s="106" t="n">
        <f aca="false">N484</f>
        <v>13289</v>
      </c>
      <c r="O483" s="106" t="n">
        <f aca="false">O484</f>
        <v>13289</v>
      </c>
    </row>
    <row r="484" customFormat="false" ht="18.75" hidden="false" customHeight="false" outlineLevel="0" collapsed="false">
      <c r="A484" s="93"/>
      <c r="B484" s="102"/>
      <c r="C484" s="96" t="n">
        <v>905</v>
      </c>
      <c r="D484" s="97" t="n">
        <v>1</v>
      </c>
      <c r="E484" s="97" t="n">
        <v>6</v>
      </c>
      <c r="F484" s="98" t="s">
        <v>246</v>
      </c>
      <c r="G484" s="99"/>
      <c r="H484" s="105" t="n">
        <v>50000</v>
      </c>
      <c r="I484" s="106" t="n">
        <f aca="false">I485</f>
        <v>0</v>
      </c>
      <c r="J484" s="106" t="n">
        <f aca="false">J485</f>
        <v>13289</v>
      </c>
      <c r="K484" s="106" t="n">
        <f aca="false">K485</f>
        <v>13289</v>
      </c>
      <c r="L484" s="106" t="n">
        <f aca="false">L485</f>
        <v>0</v>
      </c>
      <c r="M484" s="106" t="n">
        <f aca="false">M485</f>
        <v>13289</v>
      </c>
      <c r="N484" s="106" t="n">
        <f aca="false">N485</f>
        <v>13289</v>
      </c>
      <c r="O484" s="106" t="n">
        <f aca="false">O485</f>
        <v>13289</v>
      </c>
    </row>
    <row r="485" customFormat="false" ht="20.25" hidden="false" customHeight="true" outlineLevel="0" collapsed="false">
      <c r="A485" s="93"/>
      <c r="B485" s="102"/>
      <c r="C485" s="96" t="n">
        <v>905</v>
      </c>
      <c r="D485" s="97" t="n">
        <v>1</v>
      </c>
      <c r="E485" s="97" t="n">
        <v>6</v>
      </c>
      <c r="F485" s="98" t="s">
        <v>247</v>
      </c>
      <c r="G485" s="99"/>
      <c r="H485" s="105" t="n">
        <v>50000</v>
      </c>
      <c r="I485" s="106" t="n">
        <f aca="false">I486+I487+I488</f>
        <v>0</v>
      </c>
      <c r="J485" s="106" t="n">
        <f aca="false">J486+J487+J488</f>
        <v>13289</v>
      </c>
      <c r="K485" s="106" t="n">
        <f aca="false">K486+K487+K488</f>
        <v>13289</v>
      </c>
      <c r="L485" s="106" t="n">
        <f aca="false">L486+L487+L488</f>
        <v>0</v>
      </c>
      <c r="M485" s="106" t="n">
        <f aca="false">M486+M487+M488</f>
        <v>13289</v>
      </c>
      <c r="N485" s="106" t="n">
        <f aca="false">N486+N487+N488</f>
        <v>13289</v>
      </c>
      <c r="O485" s="106" t="n">
        <f aca="false">O486+O487+O488</f>
        <v>13289</v>
      </c>
    </row>
    <row r="486" customFormat="false" ht="18.75" hidden="false" customHeight="false" outlineLevel="0" collapsed="false">
      <c r="A486" s="93"/>
      <c r="B486" s="102"/>
      <c r="C486" s="96" t="n">
        <v>905</v>
      </c>
      <c r="D486" s="97" t="n">
        <v>1</v>
      </c>
      <c r="E486" s="97" t="n">
        <v>6</v>
      </c>
      <c r="F486" s="98" t="s">
        <v>247</v>
      </c>
      <c r="G486" s="99" t="n">
        <v>120</v>
      </c>
      <c r="H486" s="105" t="n">
        <v>16524000</v>
      </c>
      <c r="I486" s="106" t="n">
        <f aca="false">I487</f>
        <v>0</v>
      </c>
      <c r="J486" s="106" t="n">
        <v>10714</v>
      </c>
      <c r="K486" s="106" t="n">
        <v>10714</v>
      </c>
      <c r="L486" s="106" t="n">
        <f aca="false">L487</f>
        <v>0</v>
      </c>
      <c r="M486" s="106" t="n">
        <v>10714</v>
      </c>
      <c r="N486" s="106" t="n">
        <v>10714</v>
      </c>
      <c r="O486" s="106" t="n">
        <v>10714</v>
      </c>
    </row>
    <row r="487" customFormat="false" ht="21" hidden="false" customHeight="true" outlineLevel="0" collapsed="false">
      <c r="A487" s="93"/>
      <c r="B487" s="102"/>
      <c r="C487" s="96" t="n">
        <v>905</v>
      </c>
      <c r="D487" s="97" t="n">
        <v>1</v>
      </c>
      <c r="E487" s="97" t="n">
        <v>6</v>
      </c>
      <c r="F487" s="98" t="s">
        <v>247</v>
      </c>
      <c r="G487" s="99" t="n">
        <v>240</v>
      </c>
      <c r="H487" s="105" t="n">
        <v>14524000</v>
      </c>
      <c r="I487" s="106" t="n">
        <f aca="false">I488+I489+I490</f>
        <v>0</v>
      </c>
      <c r="J487" s="106" t="n">
        <v>2550.2</v>
      </c>
      <c r="K487" s="106" t="n">
        <v>2550.2</v>
      </c>
      <c r="L487" s="106" t="n">
        <f aca="false">L488+L489+L490</f>
        <v>0</v>
      </c>
      <c r="M487" s="106" t="n">
        <v>2548.7</v>
      </c>
      <c r="N487" s="106" t="n">
        <v>2548.7</v>
      </c>
      <c r="O487" s="106" t="n">
        <v>2547.1</v>
      </c>
    </row>
    <row r="488" customFormat="false" ht="21.75" hidden="false" customHeight="true" outlineLevel="0" collapsed="false">
      <c r="A488" s="93"/>
      <c r="B488" s="102"/>
      <c r="C488" s="96" t="n">
        <v>905</v>
      </c>
      <c r="D488" s="97" t="n">
        <v>1</v>
      </c>
      <c r="E488" s="97" t="n">
        <v>6</v>
      </c>
      <c r="F488" s="98" t="s">
        <v>247</v>
      </c>
      <c r="G488" s="99" t="n">
        <v>850</v>
      </c>
      <c r="H488" s="105" t="n">
        <v>10965600</v>
      </c>
      <c r="I488" s="106" t="n">
        <v>0</v>
      </c>
      <c r="J488" s="50" t="n">
        <v>24.8</v>
      </c>
      <c r="K488" s="50" t="n">
        <v>24.8</v>
      </c>
      <c r="L488" s="106" t="n">
        <v>0</v>
      </c>
      <c r="M488" s="50" t="n">
        <v>26.3</v>
      </c>
      <c r="N488" s="50" t="n">
        <v>26.3</v>
      </c>
      <c r="O488" s="107" t="n">
        <v>27.9</v>
      </c>
    </row>
    <row r="489" customFormat="false" ht="20.25" hidden="false" customHeight="true" outlineLevel="0" collapsed="false">
      <c r="A489" s="93"/>
      <c r="B489" s="102"/>
      <c r="C489" s="96" t="n">
        <v>905</v>
      </c>
      <c r="D489" s="97" t="n">
        <v>1</v>
      </c>
      <c r="E489" s="97" t="n">
        <v>13</v>
      </c>
      <c r="F489" s="98"/>
      <c r="G489" s="99"/>
      <c r="H489" s="105" t="n">
        <v>3535200</v>
      </c>
      <c r="I489" s="106" t="n">
        <f aca="false">I490</f>
        <v>0</v>
      </c>
      <c r="J489" s="106" t="n">
        <f aca="false">J490</f>
        <v>1249.7</v>
      </c>
      <c r="K489" s="106" t="n">
        <f aca="false">K490</f>
        <v>1249.7</v>
      </c>
      <c r="L489" s="106" t="n">
        <f aca="false">L490</f>
        <v>0</v>
      </c>
      <c r="M489" s="106" t="n">
        <f aca="false">M490</f>
        <v>0</v>
      </c>
      <c r="N489" s="106" t="n">
        <f aca="false">N490</f>
        <v>0</v>
      </c>
      <c r="O489" s="106" t="n">
        <f aca="false">O490</f>
        <v>0</v>
      </c>
    </row>
    <row r="490" customFormat="false" ht="18.75" hidden="false" customHeight="true" outlineLevel="0" collapsed="false">
      <c r="A490" s="93"/>
      <c r="B490" s="102"/>
      <c r="C490" s="96" t="n">
        <v>905</v>
      </c>
      <c r="D490" s="97" t="n">
        <v>1</v>
      </c>
      <c r="E490" s="97" t="n">
        <v>13</v>
      </c>
      <c r="F490" s="98" t="s">
        <v>248</v>
      </c>
      <c r="G490" s="99"/>
      <c r="H490" s="105" t="n">
        <v>23200</v>
      </c>
      <c r="I490" s="106" t="n">
        <f aca="false">I491</f>
        <v>0</v>
      </c>
      <c r="J490" s="106" t="n">
        <f aca="false">J491</f>
        <v>1249.7</v>
      </c>
      <c r="K490" s="106" t="n">
        <f aca="false">K491</f>
        <v>1249.7</v>
      </c>
      <c r="L490" s="106" t="n">
        <f aca="false">L491</f>
        <v>0</v>
      </c>
      <c r="M490" s="106" t="n">
        <f aca="false">M491</f>
        <v>0</v>
      </c>
      <c r="N490" s="106" t="n">
        <f aca="false">N491</f>
        <v>0</v>
      </c>
      <c r="O490" s="106" t="n">
        <f aca="false">O491</f>
        <v>0</v>
      </c>
    </row>
    <row r="491" customFormat="false" ht="18" hidden="false" customHeight="true" outlineLevel="0" collapsed="false">
      <c r="A491" s="93"/>
      <c r="B491" s="102"/>
      <c r="C491" s="96" t="n">
        <v>905</v>
      </c>
      <c r="D491" s="97" t="n">
        <v>1</v>
      </c>
      <c r="E491" s="97" t="n">
        <v>13</v>
      </c>
      <c r="F491" s="98" t="s">
        <v>248</v>
      </c>
      <c r="G491" s="99" t="n">
        <v>240</v>
      </c>
      <c r="H491" s="105" t="n">
        <v>3010200</v>
      </c>
      <c r="I491" s="106" t="n">
        <f aca="false">I492</f>
        <v>0</v>
      </c>
      <c r="J491" s="106" t="n">
        <v>1249.7</v>
      </c>
      <c r="K491" s="106" t="n">
        <v>1249.7</v>
      </c>
      <c r="L491" s="106" t="n">
        <f aca="false">L492</f>
        <v>0</v>
      </c>
      <c r="M491" s="106" t="n">
        <v>0</v>
      </c>
      <c r="N491" s="106" t="n">
        <v>0</v>
      </c>
      <c r="O491" s="106" t="n">
        <v>0</v>
      </c>
    </row>
    <row r="492" customFormat="false" ht="18.75" hidden="false" customHeight="true" outlineLevel="0" collapsed="false">
      <c r="A492" s="93"/>
      <c r="B492" s="102"/>
      <c r="C492" s="96" t="n">
        <v>905</v>
      </c>
      <c r="D492" s="97" t="n">
        <v>13</v>
      </c>
      <c r="E492" s="97" t="n">
        <v>0</v>
      </c>
      <c r="F492" s="98"/>
      <c r="G492" s="99"/>
      <c r="H492" s="105" t="n">
        <v>3010200</v>
      </c>
      <c r="I492" s="106" t="n">
        <f aca="false">I493</f>
        <v>0</v>
      </c>
      <c r="J492" s="106" t="n">
        <f aca="false">J493</f>
        <v>2500</v>
      </c>
      <c r="K492" s="106" t="n">
        <f aca="false">K493</f>
        <v>2500</v>
      </c>
      <c r="L492" s="106" t="n">
        <f aca="false">L493</f>
        <v>0</v>
      </c>
      <c r="M492" s="106" t="n">
        <f aca="false">M493</f>
        <v>2500</v>
      </c>
      <c r="N492" s="106" t="n">
        <f aca="false">N493</f>
        <v>2500</v>
      </c>
      <c r="O492" s="106" t="n">
        <f aca="false">O493</f>
        <v>2500</v>
      </c>
    </row>
    <row r="493" customFormat="false" ht="18" hidden="false" customHeight="true" outlineLevel="0" collapsed="false">
      <c r="A493" s="93"/>
      <c r="B493" s="102"/>
      <c r="C493" s="96" t="n">
        <v>905</v>
      </c>
      <c r="D493" s="97" t="n">
        <v>13</v>
      </c>
      <c r="E493" s="97" t="n">
        <v>1</v>
      </c>
      <c r="F493" s="98"/>
      <c r="G493" s="99"/>
      <c r="H493" s="105" t="n">
        <v>3010200</v>
      </c>
      <c r="I493" s="106" t="n">
        <f aca="false">I494</f>
        <v>0</v>
      </c>
      <c r="J493" s="106" t="n">
        <f aca="false">J494</f>
        <v>2500</v>
      </c>
      <c r="K493" s="106" t="n">
        <f aca="false">K494</f>
        <v>2500</v>
      </c>
      <c r="L493" s="106" t="n">
        <f aca="false">L494</f>
        <v>0</v>
      </c>
      <c r="M493" s="106" t="n">
        <f aca="false">M494</f>
        <v>2500</v>
      </c>
      <c r="N493" s="106" t="n">
        <f aca="false">N494</f>
        <v>2500</v>
      </c>
      <c r="O493" s="106" t="n">
        <f aca="false">O494</f>
        <v>2500</v>
      </c>
    </row>
    <row r="494" customFormat="false" ht="21" hidden="false" customHeight="true" outlineLevel="0" collapsed="false">
      <c r="A494" s="93"/>
      <c r="B494" s="102"/>
      <c r="C494" s="96" t="n">
        <v>905</v>
      </c>
      <c r="D494" s="97" t="n">
        <v>13</v>
      </c>
      <c r="E494" s="97" t="n">
        <v>1</v>
      </c>
      <c r="F494" s="98" t="s">
        <v>249</v>
      </c>
      <c r="G494" s="99"/>
      <c r="H494" s="105" t="n">
        <v>3010200</v>
      </c>
      <c r="I494" s="106" t="n">
        <f aca="false">I495</f>
        <v>0</v>
      </c>
      <c r="J494" s="106" t="n">
        <f aca="false">J495</f>
        <v>2500</v>
      </c>
      <c r="K494" s="106" t="n">
        <f aca="false">K495</f>
        <v>2500</v>
      </c>
      <c r="L494" s="106" t="n">
        <f aca="false">L495</f>
        <v>0</v>
      </c>
      <c r="M494" s="106" t="n">
        <f aca="false">M495</f>
        <v>2500</v>
      </c>
      <c r="N494" s="106" t="n">
        <f aca="false">N495</f>
        <v>2500</v>
      </c>
      <c r="O494" s="106" t="n">
        <f aca="false">O495</f>
        <v>2500</v>
      </c>
    </row>
    <row r="495" customFormat="false" ht="19.5" hidden="false" customHeight="true" outlineLevel="0" collapsed="false">
      <c r="A495" s="93"/>
      <c r="B495" s="102"/>
      <c r="C495" s="96" t="n">
        <v>905</v>
      </c>
      <c r="D495" s="97" t="n">
        <v>13</v>
      </c>
      <c r="E495" s="97" t="n">
        <v>1</v>
      </c>
      <c r="F495" s="98" t="s">
        <v>250</v>
      </c>
      <c r="G495" s="99"/>
      <c r="H495" s="105"/>
      <c r="I495" s="106" t="n">
        <f aca="false">I496</f>
        <v>0</v>
      </c>
      <c r="J495" s="106" t="n">
        <f aca="false">J496</f>
        <v>2500</v>
      </c>
      <c r="K495" s="106" t="n">
        <f aca="false">K496</f>
        <v>2500</v>
      </c>
      <c r="L495" s="106" t="n">
        <f aca="false">L496</f>
        <v>0</v>
      </c>
      <c r="M495" s="106" t="n">
        <f aca="false">M496</f>
        <v>2500</v>
      </c>
      <c r="N495" s="106" t="n">
        <f aca="false">N496</f>
        <v>2500</v>
      </c>
      <c r="O495" s="106" t="n">
        <f aca="false">O496</f>
        <v>2500</v>
      </c>
    </row>
    <row r="496" customFormat="false" ht="21" hidden="false" customHeight="true" outlineLevel="0" collapsed="false">
      <c r="A496" s="93"/>
      <c r="B496" s="102"/>
      <c r="C496" s="96" t="n">
        <v>905</v>
      </c>
      <c r="D496" s="97" t="n">
        <v>13</v>
      </c>
      <c r="E496" s="97" t="n">
        <v>1</v>
      </c>
      <c r="F496" s="98" t="s">
        <v>250</v>
      </c>
      <c r="G496" s="99" t="n">
        <v>730</v>
      </c>
      <c r="H496" s="105"/>
      <c r="I496" s="106" t="n">
        <v>0</v>
      </c>
      <c r="J496" s="106" t="n">
        <v>2500</v>
      </c>
      <c r="K496" s="106" t="n">
        <v>2500</v>
      </c>
      <c r="L496" s="106" t="n">
        <v>0</v>
      </c>
      <c r="M496" s="106" t="n">
        <v>2500</v>
      </c>
      <c r="N496" s="106" t="n">
        <v>2500</v>
      </c>
      <c r="O496" s="106" t="n">
        <v>2500</v>
      </c>
    </row>
    <row r="497" customFormat="false" ht="21.75" hidden="false" customHeight="true" outlineLevel="0" collapsed="false">
      <c r="A497" s="93"/>
      <c r="B497" s="102"/>
      <c r="C497" s="96" t="n">
        <v>905</v>
      </c>
      <c r="D497" s="97" t="n">
        <v>14</v>
      </c>
      <c r="E497" s="97" t="n">
        <v>0</v>
      </c>
      <c r="F497" s="98"/>
      <c r="G497" s="99"/>
      <c r="H497" s="105" t="n">
        <v>13716000</v>
      </c>
      <c r="I497" s="106" t="n">
        <f aca="false">I498</f>
        <v>0</v>
      </c>
      <c r="J497" s="106" t="n">
        <f aca="false">J498</f>
        <v>14954.8</v>
      </c>
      <c r="K497" s="106" t="n">
        <f aca="false">K498</f>
        <v>14954.8</v>
      </c>
      <c r="L497" s="106" t="n">
        <f aca="false">L498</f>
        <v>0</v>
      </c>
      <c r="M497" s="106" t="n">
        <f aca="false">M498</f>
        <v>0</v>
      </c>
      <c r="N497" s="106" t="n">
        <f aca="false">N498</f>
        <v>0</v>
      </c>
      <c r="O497" s="106" t="n">
        <f aca="false">O498</f>
        <v>0</v>
      </c>
    </row>
    <row r="498" customFormat="false" ht="21.75" hidden="false" customHeight="true" outlineLevel="0" collapsed="false">
      <c r="A498" s="93"/>
      <c r="B498" s="102"/>
      <c r="C498" s="96" t="n">
        <v>905</v>
      </c>
      <c r="D498" s="97" t="n">
        <v>14</v>
      </c>
      <c r="E498" s="97" t="n">
        <v>1</v>
      </c>
      <c r="F498" s="98"/>
      <c r="G498" s="99"/>
      <c r="H498" s="105" t="n">
        <v>13716000</v>
      </c>
      <c r="I498" s="106" t="n">
        <f aca="false">I499</f>
        <v>0</v>
      </c>
      <c r="J498" s="106" t="n">
        <f aca="false">J499</f>
        <v>14954.8</v>
      </c>
      <c r="K498" s="106" t="n">
        <f aca="false">K499</f>
        <v>14954.8</v>
      </c>
      <c r="L498" s="106" t="n">
        <f aca="false">L499</f>
        <v>0</v>
      </c>
      <c r="M498" s="106" t="n">
        <f aca="false">M499</f>
        <v>0</v>
      </c>
      <c r="N498" s="106" t="n">
        <f aca="false">N499</f>
        <v>0</v>
      </c>
      <c r="O498" s="106" t="n">
        <f aca="false">O499</f>
        <v>0</v>
      </c>
    </row>
    <row r="499" customFormat="false" ht="22.5" hidden="false" customHeight="true" outlineLevel="0" collapsed="false">
      <c r="A499" s="93"/>
      <c r="B499" s="102"/>
      <c r="C499" s="96" t="n">
        <v>905</v>
      </c>
      <c r="D499" s="97" t="n">
        <v>14</v>
      </c>
      <c r="E499" s="97" t="n">
        <v>1</v>
      </c>
      <c r="F499" s="98" t="s">
        <v>251</v>
      </c>
      <c r="G499" s="99"/>
      <c r="H499" s="105" t="n">
        <v>13716000</v>
      </c>
      <c r="I499" s="106" t="n">
        <f aca="false">I500</f>
        <v>0</v>
      </c>
      <c r="J499" s="106" t="n">
        <f aca="false">J500</f>
        <v>14954.8</v>
      </c>
      <c r="K499" s="106" t="n">
        <f aca="false">K500</f>
        <v>14954.8</v>
      </c>
      <c r="L499" s="106" t="n">
        <f aca="false">L500</f>
        <v>0</v>
      </c>
      <c r="M499" s="106" t="n">
        <f aca="false">M500</f>
        <v>0</v>
      </c>
      <c r="N499" s="106" t="n">
        <f aca="false">N500</f>
        <v>0</v>
      </c>
      <c r="O499" s="106" t="n">
        <f aca="false">O500</f>
        <v>0</v>
      </c>
    </row>
    <row r="500" customFormat="false" ht="22.5" hidden="false" customHeight="true" outlineLevel="0" collapsed="false">
      <c r="A500" s="93"/>
      <c r="B500" s="102"/>
      <c r="C500" s="96" t="n">
        <v>905</v>
      </c>
      <c r="D500" s="97" t="n">
        <v>14</v>
      </c>
      <c r="E500" s="97" t="n">
        <v>1</v>
      </c>
      <c r="F500" s="98" t="s">
        <v>251</v>
      </c>
      <c r="G500" s="99" t="s">
        <v>252</v>
      </c>
      <c r="H500" s="105" t="n">
        <v>13716000</v>
      </c>
      <c r="I500" s="106" t="n">
        <v>0</v>
      </c>
      <c r="J500" s="50" t="n">
        <v>14954.8</v>
      </c>
      <c r="K500" s="50" t="n">
        <v>14954.8</v>
      </c>
      <c r="L500" s="106" t="n">
        <v>0</v>
      </c>
      <c r="M500" s="50" t="n">
        <v>0</v>
      </c>
      <c r="N500" s="50" t="n">
        <v>0</v>
      </c>
      <c r="O500" s="107" t="n">
        <v>0</v>
      </c>
    </row>
    <row r="501" customFormat="false" ht="23.25" hidden="false" customHeight="true" outlineLevel="0" collapsed="false">
      <c r="A501" s="93" t="s">
        <v>103</v>
      </c>
      <c r="B501" s="102" t="s">
        <v>101</v>
      </c>
      <c r="C501" s="95" t="n">
        <v>910</v>
      </c>
      <c r="D501" s="108"/>
      <c r="E501" s="108"/>
      <c r="F501" s="109"/>
      <c r="G501" s="103"/>
      <c r="H501" s="110" t="n">
        <v>1332100</v>
      </c>
      <c r="I501" s="111" t="n">
        <f aca="false">I502</f>
        <v>0</v>
      </c>
      <c r="J501" s="111" t="n">
        <f aca="false">J502</f>
        <v>1384.6</v>
      </c>
      <c r="K501" s="111" t="n">
        <f aca="false">K502</f>
        <v>1384.6</v>
      </c>
      <c r="L501" s="111" t="n">
        <f aca="false">L502</f>
        <v>0</v>
      </c>
      <c r="M501" s="111" t="n">
        <f aca="false">M502</f>
        <v>1356</v>
      </c>
      <c r="N501" s="111" t="n">
        <f aca="false">N502</f>
        <v>1356</v>
      </c>
      <c r="O501" s="111" t="n">
        <f aca="false">O502</f>
        <v>1356</v>
      </c>
    </row>
    <row r="502" customFormat="false" ht="18.75" hidden="false" customHeight="false" outlineLevel="0" collapsed="false">
      <c r="A502" s="93"/>
      <c r="B502" s="102"/>
      <c r="C502" s="96" t="n">
        <v>910</v>
      </c>
      <c r="D502" s="97" t="n">
        <v>1</v>
      </c>
      <c r="E502" s="97" t="n">
        <v>0</v>
      </c>
      <c r="F502" s="98"/>
      <c r="G502" s="99"/>
      <c r="H502" s="105" t="n">
        <v>1332100</v>
      </c>
      <c r="I502" s="106" t="n">
        <f aca="false">I503</f>
        <v>0</v>
      </c>
      <c r="J502" s="106" t="n">
        <f aca="false">J503</f>
        <v>1384.6</v>
      </c>
      <c r="K502" s="106" t="n">
        <f aca="false">K503</f>
        <v>1384.6</v>
      </c>
      <c r="L502" s="106" t="n">
        <f aca="false">L503</f>
        <v>0</v>
      </c>
      <c r="M502" s="106" t="n">
        <f aca="false">M503</f>
        <v>1356</v>
      </c>
      <c r="N502" s="106" t="n">
        <f aca="false">N503</f>
        <v>1356</v>
      </c>
      <c r="O502" s="106" t="n">
        <f aca="false">O503</f>
        <v>1356</v>
      </c>
    </row>
    <row r="503" customFormat="false" ht="22.5" hidden="false" customHeight="true" outlineLevel="0" collapsed="false">
      <c r="A503" s="93"/>
      <c r="B503" s="102"/>
      <c r="C503" s="96" t="n">
        <v>910</v>
      </c>
      <c r="D503" s="97" t="n">
        <v>1</v>
      </c>
      <c r="E503" s="97" t="n">
        <v>6</v>
      </c>
      <c r="F503" s="98"/>
      <c r="G503" s="99"/>
      <c r="H503" s="105" t="n">
        <v>1332100</v>
      </c>
      <c r="I503" s="106" t="n">
        <f aca="false">I504</f>
        <v>0</v>
      </c>
      <c r="J503" s="106" t="n">
        <f aca="false">J504</f>
        <v>1384.6</v>
      </c>
      <c r="K503" s="106" t="n">
        <f aca="false">K504</f>
        <v>1384.6</v>
      </c>
      <c r="L503" s="106" t="n">
        <f aca="false">L504</f>
        <v>0</v>
      </c>
      <c r="M503" s="106" t="n">
        <f aca="false">M504</f>
        <v>1356</v>
      </c>
      <c r="N503" s="106" t="n">
        <f aca="false">N504</f>
        <v>1356</v>
      </c>
      <c r="O503" s="106" t="n">
        <f aca="false">O504</f>
        <v>1356</v>
      </c>
    </row>
    <row r="504" customFormat="false" ht="21.75" hidden="false" customHeight="true" outlineLevel="0" collapsed="false">
      <c r="A504" s="93"/>
      <c r="B504" s="102"/>
      <c r="C504" s="96" t="n">
        <v>910</v>
      </c>
      <c r="D504" s="97" t="n">
        <v>1</v>
      </c>
      <c r="E504" s="97" t="n">
        <v>6</v>
      </c>
      <c r="F504" s="98" t="s">
        <v>253</v>
      </c>
      <c r="G504" s="99"/>
      <c r="H504" s="105" t="n">
        <v>1332100</v>
      </c>
      <c r="I504" s="106" t="n">
        <f aca="false">I505</f>
        <v>0</v>
      </c>
      <c r="J504" s="106" t="n">
        <f aca="false">J505</f>
        <v>1384.6</v>
      </c>
      <c r="K504" s="106" t="n">
        <f aca="false">K505</f>
        <v>1384.6</v>
      </c>
      <c r="L504" s="106" t="n">
        <f aca="false">L505</f>
        <v>0</v>
      </c>
      <c r="M504" s="106" t="n">
        <f aca="false">M505</f>
        <v>1356</v>
      </c>
      <c r="N504" s="106" t="n">
        <f aca="false">N505</f>
        <v>1356</v>
      </c>
      <c r="O504" s="106" t="n">
        <f aca="false">O505</f>
        <v>1356</v>
      </c>
    </row>
    <row r="505" customFormat="false" ht="21.75" hidden="false" customHeight="true" outlineLevel="0" collapsed="false">
      <c r="A505" s="93"/>
      <c r="B505" s="102"/>
      <c r="C505" s="96" t="n">
        <v>910</v>
      </c>
      <c r="D505" s="97" t="n">
        <v>1</v>
      </c>
      <c r="E505" s="97" t="n">
        <v>6</v>
      </c>
      <c r="F505" s="98" t="s">
        <v>254</v>
      </c>
      <c r="G505" s="99"/>
      <c r="H505" s="105"/>
      <c r="I505" s="106" t="n">
        <f aca="false">I506+I507+I508</f>
        <v>0</v>
      </c>
      <c r="J505" s="106" t="n">
        <f aca="false">J506+J507+J508</f>
        <v>1384.6</v>
      </c>
      <c r="K505" s="106" t="n">
        <f aca="false">K506+K507+K508</f>
        <v>1384.6</v>
      </c>
      <c r="L505" s="106" t="n">
        <f aca="false">L506+L507+L508</f>
        <v>0</v>
      </c>
      <c r="M505" s="106" t="n">
        <f aca="false">M506+M507+M508</f>
        <v>1356</v>
      </c>
      <c r="N505" s="106" t="n">
        <f aca="false">N506+N507+N508</f>
        <v>1356</v>
      </c>
      <c r="O505" s="106" t="n">
        <f aca="false">O506+O507+O508</f>
        <v>1356</v>
      </c>
    </row>
    <row r="506" customFormat="false" ht="21.75" hidden="false" customHeight="true" outlineLevel="0" collapsed="false">
      <c r="A506" s="93"/>
      <c r="B506" s="102"/>
      <c r="C506" s="96" t="n">
        <v>910</v>
      </c>
      <c r="D506" s="97" t="n">
        <v>1</v>
      </c>
      <c r="E506" s="97" t="n">
        <v>6</v>
      </c>
      <c r="F506" s="98" t="s">
        <v>254</v>
      </c>
      <c r="G506" s="99" t="n">
        <v>120</v>
      </c>
      <c r="H506" s="105"/>
      <c r="I506" s="106" t="n">
        <v>0</v>
      </c>
      <c r="J506" s="106" t="n">
        <v>1232</v>
      </c>
      <c r="K506" s="106" t="n">
        <v>1232</v>
      </c>
      <c r="L506" s="106" t="n">
        <v>0</v>
      </c>
      <c r="M506" s="106" t="n">
        <v>1232</v>
      </c>
      <c r="N506" s="106" t="n">
        <v>1232</v>
      </c>
      <c r="O506" s="106" t="n">
        <v>1232</v>
      </c>
    </row>
    <row r="507" customFormat="false" ht="26.25" hidden="false" customHeight="true" outlineLevel="0" collapsed="false">
      <c r="A507" s="93"/>
      <c r="B507" s="102"/>
      <c r="C507" s="96" t="n">
        <v>910</v>
      </c>
      <c r="D507" s="97" t="n">
        <v>1</v>
      </c>
      <c r="E507" s="97" t="n">
        <v>6</v>
      </c>
      <c r="F507" s="98" t="s">
        <v>254</v>
      </c>
      <c r="G507" s="99" t="n">
        <v>240</v>
      </c>
      <c r="H507" s="105" t="n">
        <v>1216000</v>
      </c>
      <c r="I507" s="106" t="n">
        <v>0</v>
      </c>
      <c r="J507" s="50" t="n">
        <v>147.5</v>
      </c>
      <c r="K507" s="50" t="n">
        <v>147.5</v>
      </c>
      <c r="L507" s="106" t="n">
        <v>0</v>
      </c>
      <c r="M507" s="50" t="n">
        <v>118.6</v>
      </c>
      <c r="N507" s="50" t="n">
        <v>118.6</v>
      </c>
      <c r="O507" s="107" t="n">
        <v>118.2</v>
      </c>
    </row>
    <row r="508" customFormat="false" ht="24" hidden="false" customHeight="true" outlineLevel="0" collapsed="false">
      <c r="A508" s="93"/>
      <c r="B508" s="102"/>
      <c r="C508" s="96" t="n">
        <v>910</v>
      </c>
      <c r="D508" s="97" t="n">
        <v>1</v>
      </c>
      <c r="E508" s="97" t="n">
        <v>6</v>
      </c>
      <c r="F508" s="98" t="s">
        <v>254</v>
      </c>
      <c r="G508" s="99" t="n">
        <v>850</v>
      </c>
      <c r="H508" s="105" t="n">
        <v>116100</v>
      </c>
      <c r="I508" s="106" t="n">
        <v>0</v>
      </c>
      <c r="J508" s="50" t="n">
        <v>5.1</v>
      </c>
      <c r="K508" s="50" t="n">
        <v>5.1</v>
      </c>
      <c r="L508" s="106" t="n">
        <v>0</v>
      </c>
      <c r="M508" s="50" t="n">
        <v>5.4</v>
      </c>
      <c r="N508" s="50" t="n">
        <v>5.4</v>
      </c>
      <c r="O508" s="107" t="n">
        <v>5.8</v>
      </c>
    </row>
    <row r="509" customFormat="false" ht="20.25" hidden="false" customHeight="true" outlineLevel="0" collapsed="false">
      <c r="A509" s="112" t="s">
        <v>109</v>
      </c>
      <c r="B509" s="102" t="s">
        <v>255</v>
      </c>
      <c r="C509" s="95" t="n">
        <v>920</v>
      </c>
      <c r="D509" s="108"/>
      <c r="E509" s="108"/>
      <c r="F509" s="109"/>
      <c r="G509" s="103"/>
      <c r="H509" s="110"/>
      <c r="I509" s="111" t="n">
        <f aca="false">I510</f>
        <v>0</v>
      </c>
      <c r="J509" s="111" t="n">
        <f aca="false">J510</f>
        <v>1613</v>
      </c>
      <c r="K509" s="111" t="n">
        <f aca="false">K510</f>
        <v>1613</v>
      </c>
      <c r="L509" s="111" t="n">
        <f aca="false">L510</f>
        <v>0</v>
      </c>
      <c r="M509" s="111" t="n">
        <f aca="false">M510</f>
        <v>0</v>
      </c>
      <c r="N509" s="111" t="n">
        <f aca="false">N510</f>
        <v>0</v>
      </c>
      <c r="O509" s="111" t="n">
        <f aca="false">O510</f>
        <v>0</v>
      </c>
    </row>
    <row r="510" customFormat="false" ht="21.75" hidden="false" customHeight="true" outlineLevel="0" collapsed="false">
      <c r="A510" s="112"/>
      <c r="B510" s="102"/>
      <c r="C510" s="96" t="n">
        <v>920</v>
      </c>
      <c r="D510" s="97" t="n">
        <v>3</v>
      </c>
      <c r="E510" s="97" t="n">
        <v>0</v>
      </c>
      <c r="F510" s="98"/>
      <c r="G510" s="99"/>
      <c r="H510" s="105"/>
      <c r="I510" s="106" t="n">
        <f aca="false">I511</f>
        <v>0</v>
      </c>
      <c r="J510" s="106" t="n">
        <f aca="false">J511</f>
        <v>1613</v>
      </c>
      <c r="K510" s="106" t="n">
        <f aca="false">K511</f>
        <v>1613</v>
      </c>
      <c r="L510" s="106" t="n">
        <f aca="false">L511</f>
        <v>0</v>
      </c>
      <c r="M510" s="106" t="n">
        <f aca="false">M511</f>
        <v>0</v>
      </c>
      <c r="N510" s="106" t="n">
        <f aca="false">N511</f>
        <v>0</v>
      </c>
      <c r="O510" s="106" t="n">
        <f aca="false">O511</f>
        <v>0</v>
      </c>
    </row>
    <row r="511" customFormat="false" ht="21.75" hidden="false" customHeight="true" outlineLevel="0" collapsed="false">
      <c r="A511" s="112"/>
      <c r="B511" s="102"/>
      <c r="C511" s="96" t="n">
        <v>920</v>
      </c>
      <c r="D511" s="97" t="n">
        <v>3</v>
      </c>
      <c r="E511" s="97" t="n">
        <v>9</v>
      </c>
      <c r="F511" s="98"/>
      <c r="G511" s="99"/>
      <c r="H511" s="105"/>
      <c r="I511" s="106" t="n">
        <f aca="false">I512</f>
        <v>0</v>
      </c>
      <c r="J511" s="106" t="n">
        <f aca="false">J512</f>
        <v>1613</v>
      </c>
      <c r="K511" s="106" t="n">
        <f aca="false">K512</f>
        <v>1613</v>
      </c>
      <c r="L511" s="106" t="n">
        <f aca="false">L512</f>
        <v>0</v>
      </c>
      <c r="M511" s="106" t="n">
        <f aca="false">M512</f>
        <v>0</v>
      </c>
      <c r="N511" s="106" t="n">
        <f aca="false">N512</f>
        <v>0</v>
      </c>
      <c r="O511" s="106" t="n">
        <f aca="false">O512</f>
        <v>0</v>
      </c>
    </row>
    <row r="512" customFormat="false" ht="23.25" hidden="false" customHeight="true" outlineLevel="0" collapsed="false">
      <c r="A512" s="112"/>
      <c r="B512" s="102"/>
      <c r="C512" s="96" t="n">
        <v>920</v>
      </c>
      <c r="D512" s="97" t="n">
        <v>3</v>
      </c>
      <c r="E512" s="97" t="n">
        <v>9</v>
      </c>
      <c r="F512" s="98" t="s">
        <v>199</v>
      </c>
      <c r="G512" s="99"/>
      <c r="H512" s="105"/>
      <c r="I512" s="106" t="n">
        <f aca="false">I513</f>
        <v>0</v>
      </c>
      <c r="J512" s="106" t="n">
        <f aca="false">J513</f>
        <v>1613</v>
      </c>
      <c r="K512" s="106" t="n">
        <f aca="false">K513</f>
        <v>1613</v>
      </c>
      <c r="L512" s="106" t="n">
        <f aca="false">L513</f>
        <v>0</v>
      </c>
      <c r="M512" s="106" t="n">
        <f aca="false">M513</f>
        <v>0</v>
      </c>
      <c r="N512" s="106" t="n">
        <f aca="false">N513</f>
        <v>0</v>
      </c>
      <c r="O512" s="106" t="n">
        <f aca="false">O513</f>
        <v>0</v>
      </c>
    </row>
    <row r="513" customFormat="false" ht="24" hidden="false" customHeight="true" outlineLevel="0" collapsed="false">
      <c r="A513" s="112"/>
      <c r="B513" s="102"/>
      <c r="C513" s="96" t="n">
        <v>920</v>
      </c>
      <c r="D513" s="97" t="n">
        <v>3</v>
      </c>
      <c r="E513" s="97" t="n">
        <v>9</v>
      </c>
      <c r="F513" s="98" t="s">
        <v>256</v>
      </c>
      <c r="G513" s="99"/>
      <c r="H513" s="105"/>
      <c r="I513" s="106" t="n">
        <f aca="false">I514</f>
        <v>0</v>
      </c>
      <c r="J513" s="106" t="n">
        <f aca="false">J514</f>
        <v>1613</v>
      </c>
      <c r="K513" s="106" t="n">
        <f aca="false">K514</f>
        <v>1613</v>
      </c>
      <c r="L513" s="106" t="n">
        <f aca="false">L514</f>
        <v>0</v>
      </c>
      <c r="M513" s="106" t="n">
        <f aca="false">M514</f>
        <v>0</v>
      </c>
      <c r="N513" s="106" t="n">
        <f aca="false">N514</f>
        <v>0</v>
      </c>
      <c r="O513" s="106" t="n">
        <f aca="false">O514</f>
        <v>0</v>
      </c>
    </row>
    <row r="514" customFormat="false" ht="24" hidden="false" customHeight="true" outlineLevel="0" collapsed="false">
      <c r="A514" s="112"/>
      <c r="B514" s="102"/>
      <c r="C514" s="96" t="n">
        <v>920</v>
      </c>
      <c r="D514" s="97" t="n">
        <v>3</v>
      </c>
      <c r="E514" s="97" t="n">
        <v>9</v>
      </c>
      <c r="F514" s="98" t="s">
        <v>257</v>
      </c>
      <c r="G514" s="99"/>
      <c r="H514" s="105"/>
      <c r="I514" s="106" t="n">
        <f aca="false">I515+I516+I517</f>
        <v>0</v>
      </c>
      <c r="J514" s="106" t="n">
        <f aca="false">J515+J516+J517</f>
        <v>1613</v>
      </c>
      <c r="K514" s="106" t="n">
        <f aca="false">K515+K516+K517</f>
        <v>1613</v>
      </c>
      <c r="L514" s="106" t="n">
        <f aca="false">L515+L516+L517</f>
        <v>0</v>
      </c>
      <c r="M514" s="106" t="n">
        <f aca="false">M515+M516+M517</f>
        <v>0</v>
      </c>
      <c r="N514" s="106" t="n">
        <f aca="false">N515+N516+N517</f>
        <v>0</v>
      </c>
      <c r="O514" s="106" t="n">
        <f aca="false">O515+O516+O517</f>
        <v>0</v>
      </c>
    </row>
    <row r="515" customFormat="false" ht="24" hidden="false" customHeight="true" outlineLevel="0" collapsed="false">
      <c r="A515" s="112"/>
      <c r="B515" s="102"/>
      <c r="C515" s="96" t="n">
        <v>920</v>
      </c>
      <c r="D515" s="97" t="n">
        <v>3</v>
      </c>
      <c r="E515" s="97" t="n">
        <v>9</v>
      </c>
      <c r="F515" s="98" t="s">
        <v>257</v>
      </c>
      <c r="G515" s="99" t="n">
        <v>110</v>
      </c>
      <c r="H515" s="105"/>
      <c r="I515" s="106" t="n">
        <v>0</v>
      </c>
      <c r="J515" s="50" t="n">
        <v>1581</v>
      </c>
      <c r="K515" s="50" t="n">
        <v>1581</v>
      </c>
      <c r="L515" s="106" t="n">
        <v>0</v>
      </c>
      <c r="M515" s="50" t="n">
        <v>0</v>
      </c>
      <c r="N515" s="50" t="n">
        <v>0</v>
      </c>
      <c r="O515" s="107" t="n">
        <v>0</v>
      </c>
    </row>
    <row r="516" customFormat="false" ht="24" hidden="false" customHeight="true" outlineLevel="0" collapsed="false">
      <c r="A516" s="112"/>
      <c r="B516" s="102"/>
      <c r="C516" s="96" t="n">
        <v>920</v>
      </c>
      <c r="D516" s="97" t="n">
        <v>3</v>
      </c>
      <c r="E516" s="97" t="n">
        <v>9</v>
      </c>
      <c r="F516" s="98" t="s">
        <v>257</v>
      </c>
      <c r="G516" s="99" t="n">
        <v>240</v>
      </c>
      <c r="H516" s="105"/>
      <c r="I516" s="106" t="n">
        <v>0</v>
      </c>
      <c r="J516" s="50" t="n">
        <v>20</v>
      </c>
      <c r="K516" s="50" t="n">
        <v>20</v>
      </c>
      <c r="L516" s="106" t="n">
        <v>0</v>
      </c>
      <c r="M516" s="50" t="n">
        <v>0</v>
      </c>
      <c r="N516" s="50" t="n">
        <v>0</v>
      </c>
      <c r="O516" s="107" t="n">
        <v>0</v>
      </c>
    </row>
    <row r="517" customFormat="false" ht="24" hidden="false" customHeight="true" outlineLevel="0" collapsed="false">
      <c r="A517" s="112"/>
      <c r="B517" s="102"/>
      <c r="C517" s="96" t="n">
        <v>920</v>
      </c>
      <c r="D517" s="97" t="n">
        <v>3</v>
      </c>
      <c r="E517" s="97" t="n">
        <v>9</v>
      </c>
      <c r="F517" s="98" t="s">
        <v>257</v>
      </c>
      <c r="G517" s="99" t="n">
        <v>850</v>
      </c>
      <c r="H517" s="105"/>
      <c r="I517" s="106" t="n">
        <v>0</v>
      </c>
      <c r="J517" s="50" t="n">
        <v>12</v>
      </c>
      <c r="K517" s="50" t="n">
        <v>12</v>
      </c>
      <c r="L517" s="106" t="n">
        <v>0</v>
      </c>
      <c r="M517" s="50" t="n">
        <v>0</v>
      </c>
      <c r="N517" s="50" t="n">
        <v>0</v>
      </c>
      <c r="O517" s="107" t="n">
        <v>0</v>
      </c>
    </row>
    <row r="518" customFormat="false" ht="22.5" hidden="false" customHeight="true" outlineLevel="0" collapsed="false">
      <c r="A518" s="93" t="s">
        <v>147</v>
      </c>
      <c r="B518" s="113" t="s">
        <v>258</v>
      </c>
      <c r="C518" s="95" t="n">
        <v>921</v>
      </c>
      <c r="D518" s="108"/>
      <c r="E518" s="108"/>
      <c r="F518" s="109"/>
      <c r="G518" s="103"/>
      <c r="H518" s="110" t="n">
        <v>8588300</v>
      </c>
      <c r="I518" s="111" t="n">
        <f aca="false">I519+I531</f>
        <v>0</v>
      </c>
      <c r="J518" s="111" t="n">
        <f aca="false">J519+J531</f>
        <v>9894.5</v>
      </c>
      <c r="K518" s="111" t="n">
        <f aca="false">K519+K531</f>
        <v>9894.1</v>
      </c>
      <c r="L518" s="111" t="n">
        <f aca="false">L519+L531</f>
        <v>0</v>
      </c>
      <c r="M518" s="111" t="n">
        <f aca="false">M519+M531</f>
        <v>8946.4</v>
      </c>
      <c r="N518" s="111" t="n">
        <f aca="false">N519+N531</f>
        <v>8946.4</v>
      </c>
      <c r="O518" s="111" t="n">
        <f aca="false">O519+O531</f>
        <v>9002.3</v>
      </c>
    </row>
    <row r="519" customFormat="false" ht="24" hidden="false" customHeight="true" outlineLevel="0" collapsed="false">
      <c r="A519" s="93"/>
      <c r="B519" s="113"/>
      <c r="C519" s="96" t="n">
        <v>921</v>
      </c>
      <c r="D519" s="97" t="n">
        <v>1</v>
      </c>
      <c r="E519" s="97" t="n">
        <v>0</v>
      </c>
      <c r="F519" s="98"/>
      <c r="G519" s="99"/>
      <c r="H519" s="105" t="n">
        <v>8114800</v>
      </c>
      <c r="I519" s="106" t="n">
        <f aca="false">I520</f>
        <v>0</v>
      </c>
      <c r="J519" s="106" t="n">
        <f aca="false">J520</f>
        <v>9388.3</v>
      </c>
      <c r="K519" s="106" t="n">
        <f aca="false">K520</f>
        <v>9387.9</v>
      </c>
      <c r="L519" s="106" t="n">
        <f aca="false">L520</f>
        <v>0</v>
      </c>
      <c r="M519" s="106" t="n">
        <f aca="false">M520</f>
        <v>8412.4</v>
      </c>
      <c r="N519" s="106" t="n">
        <f aca="false">N520</f>
        <v>8412.4</v>
      </c>
      <c r="O519" s="106" t="n">
        <f aca="false">O520</f>
        <v>8439.7</v>
      </c>
    </row>
    <row r="520" customFormat="false" ht="24" hidden="false" customHeight="true" outlineLevel="0" collapsed="false">
      <c r="A520" s="93"/>
      <c r="B520" s="113"/>
      <c r="C520" s="96" t="n">
        <v>921</v>
      </c>
      <c r="D520" s="97" t="n">
        <v>1</v>
      </c>
      <c r="E520" s="97" t="n">
        <v>13</v>
      </c>
      <c r="F520" s="98"/>
      <c r="G520" s="99"/>
      <c r="H520" s="105" t="n">
        <v>8114800</v>
      </c>
      <c r="I520" s="106" t="n">
        <f aca="false">I521</f>
        <v>0</v>
      </c>
      <c r="J520" s="106" t="n">
        <f aca="false">J521</f>
        <v>9388.3</v>
      </c>
      <c r="K520" s="106" t="n">
        <f aca="false">K521</f>
        <v>9387.9</v>
      </c>
      <c r="L520" s="106" t="n">
        <f aca="false">L521</f>
        <v>0</v>
      </c>
      <c r="M520" s="106" t="n">
        <f aca="false">M521</f>
        <v>8412.4</v>
      </c>
      <c r="N520" s="106" t="n">
        <f aca="false">N521</f>
        <v>8412.4</v>
      </c>
      <c r="O520" s="106" t="n">
        <f aca="false">O521</f>
        <v>8439.7</v>
      </c>
    </row>
    <row r="521" customFormat="false" ht="24" hidden="false" customHeight="true" outlineLevel="0" collapsed="false">
      <c r="A521" s="93"/>
      <c r="B521" s="113"/>
      <c r="C521" s="96" t="n">
        <v>921</v>
      </c>
      <c r="D521" s="97" t="n">
        <v>1</v>
      </c>
      <c r="E521" s="97" t="n">
        <v>13</v>
      </c>
      <c r="F521" s="98" t="s">
        <v>259</v>
      </c>
      <c r="G521" s="99"/>
      <c r="H521" s="105" t="n">
        <v>7574000</v>
      </c>
      <c r="I521" s="106" t="n">
        <f aca="false">I522</f>
        <v>0</v>
      </c>
      <c r="J521" s="106" t="n">
        <f aca="false">J522</f>
        <v>9388.3</v>
      </c>
      <c r="K521" s="106" t="n">
        <f aca="false">K522</f>
        <v>9387.9</v>
      </c>
      <c r="L521" s="106" t="n">
        <f aca="false">L522</f>
        <v>0</v>
      </c>
      <c r="M521" s="106" t="n">
        <f aca="false">M522</f>
        <v>8412.4</v>
      </c>
      <c r="N521" s="106" t="n">
        <f aca="false">N522</f>
        <v>8412.4</v>
      </c>
      <c r="O521" s="106" t="n">
        <f aca="false">O522</f>
        <v>8439.7</v>
      </c>
    </row>
    <row r="522" customFormat="false" ht="21" hidden="false" customHeight="true" outlineLevel="0" collapsed="false">
      <c r="A522" s="93"/>
      <c r="B522" s="113"/>
      <c r="C522" s="96" t="n">
        <v>921</v>
      </c>
      <c r="D522" s="97" t="n">
        <v>1</v>
      </c>
      <c r="E522" s="97" t="n">
        <v>13</v>
      </c>
      <c r="F522" s="98" t="s">
        <v>260</v>
      </c>
      <c r="G522" s="99"/>
      <c r="H522" s="105" t="n">
        <v>6822000</v>
      </c>
      <c r="I522" s="106" t="n">
        <f aca="false">I523+I527+I529</f>
        <v>0</v>
      </c>
      <c r="J522" s="106" t="n">
        <f aca="false">J523+J527+J529</f>
        <v>9388.3</v>
      </c>
      <c r="K522" s="106" t="n">
        <f aca="false">K523+K527+K529</f>
        <v>9387.9</v>
      </c>
      <c r="L522" s="106" t="n">
        <f aca="false">L523+L527+L529</f>
        <v>0</v>
      </c>
      <c r="M522" s="106" t="n">
        <f aca="false">M523+M527+M529</f>
        <v>8412.4</v>
      </c>
      <c r="N522" s="106" t="n">
        <f aca="false">N523+N527+N529</f>
        <v>8412.4</v>
      </c>
      <c r="O522" s="106" t="n">
        <f aca="false">O523+O527+O529</f>
        <v>8439.7</v>
      </c>
    </row>
    <row r="523" customFormat="false" ht="22.5" hidden="false" customHeight="true" outlineLevel="0" collapsed="false">
      <c r="A523" s="93"/>
      <c r="B523" s="113"/>
      <c r="C523" s="96" t="n">
        <v>921</v>
      </c>
      <c r="D523" s="97" t="n">
        <v>1</v>
      </c>
      <c r="E523" s="97" t="n">
        <v>13</v>
      </c>
      <c r="F523" s="98" t="s">
        <v>261</v>
      </c>
      <c r="G523" s="99"/>
      <c r="H523" s="105" t="n">
        <v>720000</v>
      </c>
      <c r="I523" s="106" t="n">
        <f aca="false">I524+I525+I526</f>
        <v>0</v>
      </c>
      <c r="J523" s="106" t="n">
        <f aca="false">J524+J525+J526</f>
        <v>7817.5</v>
      </c>
      <c r="K523" s="106" t="n">
        <f aca="false">K524+K525+K526</f>
        <v>7817.1</v>
      </c>
      <c r="L523" s="106" t="n">
        <f aca="false">L524+L525+L526</f>
        <v>0</v>
      </c>
      <c r="M523" s="106" t="n">
        <f aca="false">M524+M525+M526</f>
        <v>7817.5</v>
      </c>
      <c r="N523" s="106" t="n">
        <f aca="false">N524+N525+N526</f>
        <v>7817.5</v>
      </c>
      <c r="O523" s="106" t="n">
        <f aca="false">O524+O525+O526</f>
        <v>7817.5</v>
      </c>
    </row>
    <row r="524" customFormat="false" ht="22.5" hidden="false" customHeight="true" outlineLevel="0" collapsed="false">
      <c r="A524" s="93"/>
      <c r="B524" s="113"/>
      <c r="C524" s="96" t="n">
        <v>921</v>
      </c>
      <c r="D524" s="97" t="n">
        <v>1</v>
      </c>
      <c r="E524" s="97" t="n">
        <v>13</v>
      </c>
      <c r="F524" s="98" t="s">
        <v>261</v>
      </c>
      <c r="G524" s="99" t="n">
        <v>120</v>
      </c>
      <c r="H524" s="105" t="n">
        <v>32000</v>
      </c>
      <c r="I524" s="106" t="n">
        <v>0</v>
      </c>
      <c r="J524" s="50" t="n">
        <v>6916</v>
      </c>
      <c r="K524" s="50" t="n">
        <v>6916</v>
      </c>
      <c r="L524" s="106" t="n">
        <v>0</v>
      </c>
      <c r="M524" s="50" t="n">
        <v>6916</v>
      </c>
      <c r="N524" s="50" t="n">
        <v>6916</v>
      </c>
      <c r="O524" s="107" t="n">
        <v>6916</v>
      </c>
    </row>
    <row r="525" customFormat="false" ht="21" hidden="false" customHeight="true" outlineLevel="0" collapsed="false">
      <c r="A525" s="93"/>
      <c r="B525" s="113"/>
      <c r="C525" s="96" t="n">
        <v>921</v>
      </c>
      <c r="D525" s="97" t="n">
        <v>1</v>
      </c>
      <c r="E525" s="97" t="n">
        <v>13</v>
      </c>
      <c r="F525" s="98" t="s">
        <v>261</v>
      </c>
      <c r="G525" s="99" t="n">
        <v>240</v>
      </c>
      <c r="H525" s="105" t="n">
        <v>400000</v>
      </c>
      <c r="I525" s="106" t="n">
        <f aca="false">I526</f>
        <v>0</v>
      </c>
      <c r="J525" s="106" t="n">
        <v>884.8</v>
      </c>
      <c r="K525" s="106" t="n">
        <v>884.4</v>
      </c>
      <c r="L525" s="106" t="n">
        <f aca="false">L526</f>
        <v>0</v>
      </c>
      <c r="M525" s="106" t="n">
        <v>883.8</v>
      </c>
      <c r="N525" s="106" t="n">
        <v>883.8</v>
      </c>
      <c r="O525" s="106" t="n">
        <v>882.8</v>
      </c>
    </row>
    <row r="526" customFormat="false" ht="21" hidden="false" customHeight="true" outlineLevel="0" collapsed="false">
      <c r="A526" s="93"/>
      <c r="B526" s="113"/>
      <c r="C526" s="96" t="n">
        <v>921</v>
      </c>
      <c r="D526" s="97" t="n">
        <v>1</v>
      </c>
      <c r="E526" s="97" t="n">
        <v>13</v>
      </c>
      <c r="F526" s="98" t="s">
        <v>261</v>
      </c>
      <c r="G526" s="99" t="n">
        <v>850</v>
      </c>
      <c r="H526" s="105" t="n">
        <v>400000</v>
      </c>
      <c r="I526" s="106" t="n">
        <v>0</v>
      </c>
      <c r="J526" s="50" t="n">
        <v>16.7</v>
      </c>
      <c r="K526" s="50" t="n">
        <v>16.7</v>
      </c>
      <c r="L526" s="106" t="n">
        <v>0</v>
      </c>
      <c r="M526" s="50" t="n">
        <v>17.7</v>
      </c>
      <c r="N526" s="50" t="n">
        <v>17.7</v>
      </c>
      <c r="O526" s="107" t="n">
        <v>18.7</v>
      </c>
    </row>
    <row r="527" customFormat="false" ht="18.75" hidden="false" customHeight="false" outlineLevel="0" collapsed="false">
      <c r="A527" s="93"/>
      <c r="B527" s="113"/>
      <c r="C527" s="96" t="n">
        <v>921</v>
      </c>
      <c r="D527" s="97" t="n">
        <v>1</v>
      </c>
      <c r="E527" s="97" t="n">
        <v>13</v>
      </c>
      <c r="F527" s="98" t="s">
        <v>262</v>
      </c>
      <c r="G527" s="99"/>
      <c r="H527" s="105" t="n">
        <v>140800</v>
      </c>
      <c r="I527" s="106" t="n">
        <f aca="false">I528</f>
        <v>0</v>
      </c>
      <c r="J527" s="106" t="n">
        <f aca="false">J528</f>
        <v>1430</v>
      </c>
      <c r="K527" s="106" t="n">
        <f aca="false">K528</f>
        <v>1430</v>
      </c>
      <c r="L527" s="106" t="n">
        <f aca="false">L528</f>
        <v>0</v>
      </c>
      <c r="M527" s="106" t="n">
        <f aca="false">M528</f>
        <v>454.1</v>
      </c>
      <c r="N527" s="106" t="n">
        <f aca="false">N528</f>
        <v>454.1</v>
      </c>
      <c r="O527" s="106" t="n">
        <f aca="false">O528</f>
        <v>481.4</v>
      </c>
    </row>
    <row r="528" customFormat="false" ht="18.75" hidden="false" customHeight="true" outlineLevel="0" collapsed="false">
      <c r="A528" s="93"/>
      <c r="B528" s="113"/>
      <c r="C528" s="96" t="n">
        <v>921</v>
      </c>
      <c r="D528" s="97" t="n">
        <v>1</v>
      </c>
      <c r="E528" s="97" t="n">
        <v>13</v>
      </c>
      <c r="F528" s="98" t="s">
        <v>262</v>
      </c>
      <c r="G528" s="99" t="n">
        <v>240</v>
      </c>
      <c r="H528" s="105" t="n">
        <v>140800</v>
      </c>
      <c r="I528" s="106" t="n">
        <v>0</v>
      </c>
      <c r="J528" s="50" t="n">
        <v>1430</v>
      </c>
      <c r="K528" s="50" t="n">
        <v>1430</v>
      </c>
      <c r="L528" s="106" t="n">
        <v>0</v>
      </c>
      <c r="M528" s="50" t="n">
        <v>454.1</v>
      </c>
      <c r="N528" s="50" t="n">
        <v>454.1</v>
      </c>
      <c r="O528" s="107" t="n">
        <v>481.4</v>
      </c>
    </row>
    <row r="529" customFormat="false" ht="18.75" hidden="false" customHeight="true" outlineLevel="0" collapsed="false">
      <c r="A529" s="93"/>
      <c r="B529" s="113"/>
      <c r="C529" s="96" t="n">
        <v>921</v>
      </c>
      <c r="D529" s="97" t="n">
        <v>1</v>
      </c>
      <c r="E529" s="97" t="n">
        <v>13</v>
      </c>
      <c r="F529" s="98" t="s">
        <v>263</v>
      </c>
      <c r="G529" s="99"/>
      <c r="H529" s="105"/>
      <c r="I529" s="106" t="n">
        <f aca="false">I530</f>
        <v>0</v>
      </c>
      <c r="J529" s="106" t="n">
        <f aca="false">J530</f>
        <v>140.8</v>
      </c>
      <c r="K529" s="106" t="n">
        <f aca="false">K530</f>
        <v>140.8</v>
      </c>
      <c r="L529" s="106" t="n">
        <f aca="false">L530</f>
        <v>0</v>
      </c>
      <c r="M529" s="106" t="n">
        <f aca="false">M530</f>
        <v>140.8</v>
      </c>
      <c r="N529" s="106" t="n">
        <f aca="false">N530</f>
        <v>140.8</v>
      </c>
      <c r="O529" s="106" t="n">
        <f aca="false">O530</f>
        <v>140.8</v>
      </c>
    </row>
    <row r="530" customFormat="false" ht="18.75" hidden="false" customHeight="true" outlineLevel="0" collapsed="false">
      <c r="A530" s="93"/>
      <c r="B530" s="113"/>
      <c r="C530" s="96" t="n">
        <v>921</v>
      </c>
      <c r="D530" s="97" t="n">
        <v>1</v>
      </c>
      <c r="E530" s="97" t="n">
        <v>13</v>
      </c>
      <c r="F530" s="98" t="s">
        <v>263</v>
      </c>
      <c r="G530" s="99" t="n">
        <v>240</v>
      </c>
      <c r="H530" s="105"/>
      <c r="I530" s="106" t="n">
        <v>0</v>
      </c>
      <c r="J530" s="50" t="n">
        <v>140.8</v>
      </c>
      <c r="K530" s="50" t="n">
        <v>140.8</v>
      </c>
      <c r="L530" s="106" t="n">
        <v>0</v>
      </c>
      <c r="M530" s="50" t="n">
        <v>140.8</v>
      </c>
      <c r="N530" s="50" t="n">
        <v>140.8</v>
      </c>
      <c r="O530" s="107" t="n">
        <v>140.8</v>
      </c>
    </row>
    <row r="531" customFormat="false" ht="21" hidden="false" customHeight="true" outlineLevel="0" collapsed="false">
      <c r="A531" s="93"/>
      <c r="B531" s="113"/>
      <c r="C531" s="96" t="n">
        <v>921</v>
      </c>
      <c r="D531" s="97" t="n">
        <v>5</v>
      </c>
      <c r="E531" s="97" t="n">
        <v>0</v>
      </c>
      <c r="F531" s="98"/>
      <c r="G531" s="99"/>
      <c r="H531" s="105" t="n">
        <v>473500</v>
      </c>
      <c r="I531" s="106" t="n">
        <f aca="false">I532</f>
        <v>0</v>
      </c>
      <c r="J531" s="106" t="n">
        <f aca="false">J532</f>
        <v>506.2</v>
      </c>
      <c r="K531" s="106" t="n">
        <f aca="false">K532</f>
        <v>506.2</v>
      </c>
      <c r="L531" s="106" t="n">
        <f aca="false">L532</f>
        <v>0</v>
      </c>
      <c r="M531" s="106" t="n">
        <f aca="false">M532</f>
        <v>534</v>
      </c>
      <c r="N531" s="106" t="n">
        <f aca="false">N532</f>
        <v>534</v>
      </c>
      <c r="O531" s="106" t="n">
        <f aca="false">O532</f>
        <v>562.6</v>
      </c>
    </row>
    <row r="532" customFormat="false" ht="18.75" hidden="false" customHeight="false" outlineLevel="0" collapsed="false">
      <c r="A532" s="93"/>
      <c r="B532" s="113"/>
      <c r="C532" s="96" t="n">
        <v>921</v>
      </c>
      <c r="D532" s="97" t="n">
        <v>5</v>
      </c>
      <c r="E532" s="97" t="n">
        <v>5</v>
      </c>
      <c r="F532" s="98"/>
      <c r="G532" s="99"/>
      <c r="H532" s="105" t="n">
        <v>473500</v>
      </c>
      <c r="I532" s="106" t="n">
        <f aca="false">I533</f>
        <v>0</v>
      </c>
      <c r="J532" s="106" t="n">
        <f aca="false">J533</f>
        <v>506.2</v>
      </c>
      <c r="K532" s="106" t="n">
        <f aca="false">K533</f>
        <v>506.2</v>
      </c>
      <c r="L532" s="106" t="n">
        <f aca="false">L533</f>
        <v>0</v>
      </c>
      <c r="M532" s="106" t="n">
        <f aca="false">M533</f>
        <v>534</v>
      </c>
      <c r="N532" s="106" t="n">
        <f aca="false">N533</f>
        <v>534</v>
      </c>
      <c r="O532" s="106" t="n">
        <f aca="false">O533</f>
        <v>562.6</v>
      </c>
    </row>
    <row r="533" customFormat="false" ht="20.25" hidden="false" customHeight="true" outlineLevel="0" collapsed="false">
      <c r="A533" s="93"/>
      <c r="B533" s="113"/>
      <c r="C533" s="96" t="n">
        <v>921</v>
      </c>
      <c r="D533" s="97" t="n">
        <v>5</v>
      </c>
      <c r="E533" s="97" t="n">
        <v>5</v>
      </c>
      <c r="F533" s="98" t="s">
        <v>264</v>
      </c>
      <c r="G533" s="99"/>
      <c r="H533" s="105" t="n">
        <v>473500</v>
      </c>
      <c r="I533" s="106" t="n">
        <f aca="false">I534+I535</f>
        <v>0</v>
      </c>
      <c r="J533" s="106" t="n">
        <f aca="false">J534+J535</f>
        <v>506.2</v>
      </c>
      <c r="K533" s="106" t="n">
        <f aca="false">K534+K535</f>
        <v>506.2</v>
      </c>
      <c r="L533" s="106" t="n">
        <f aca="false">L534+L535</f>
        <v>0</v>
      </c>
      <c r="M533" s="106" t="n">
        <f aca="false">M534+M535</f>
        <v>534</v>
      </c>
      <c r="N533" s="106" t="n">
        <f aca="false">N534+N535</f>
        <v>534</v>
      </c>
      <c r="O533" s="106" t="n">
        <f aca="false">O534+O535</f>
        <v>562.6</v>
      </c>
    </row>
    <row r="534" customFormat="false" ht="19.5" hidden="false" customHeight="true" outlineLevel="0" collapsed="false">
      <c r="A534" s="93"/>
      <c r="B534" s="113"/>
      <c r="C534" s="96" t="n">
        <v>921</v>
      </c>
      <c r="D534" s="97" t="n">
        <v>5</v>
      </c>
      <c r="E534" s="97" t="n">
        <v>5</v>
      </c>
      <c r="F534" s="98" t="s">
        <v>264</v>
      </c>
      <c r="G534" s="99" t="n">
        <v>120</v>
      </c>
      <c r="H534" s="105" t="n">
        <v>455700</v>
      </c>
      <c r="I534" s="106" t="n">
        <v>0</v>
      </c>
      <c r="J534" s="50" t="n">
        <v>486.8</v>
      </c>
      <c r="K534" s="50" t="n">
        <v>486.8</v>
      </c>
      <c r="L534" s="106" t="n">
        <v>0</v>
      </c>
      <c r="M534" s="50" t="n">
        <v>511.2</v>
      </c>
      <c r="N534" s="50" t="n">
        <v>511.2</v>
      </c>
      <c r="O534" s="107" t="n">
        <v>546.3</v>
      </c>
    </row>
    <row r="535" customFormat="false" ht="19.5" hidden="false" customHeight="true" outlineLevel="0" collapsed="false">
      <c r="A535" s="93"/>
      <c r="B535" s="113"/>
      <c r="C535" s="96" t="n">
        <v>921</v>
      </c>
      <c r="D535" s="97" t="n">
        <v>5</v>
      </c>
      <c r="E535" s="97" t="n">
        <v>5</v>
      </c>
      <c r="F535" s="98" t="s">
        <v>264</v>
      </c>
      <c r="G535" s="99" t="s">
        <v>32</v>
      </c>
      <c r="H535" s="105" t="n">
        <v>17800</v>
      </c>
      <c r="I535" s="106" t="n">
        <v>0</v>
      </c>
      <c r="J535" s="50" t="n">
        <v>19.4</v>
      </c>
      <c r="K535" s="50" t="n">
        <v>19.4</v>
      </c>
      <c r="L535" s="106" t="n">
        <v>0</v>
      </c>
      <c r="M535" s="50" t="n">
        <v>22.8</v>
      </c>
      <c r="N535" s="50" t="n">
        <v>22.8</v>
      </c>
      <c r="O535" s="107" t="n">
        <v>16.3</v>
      </c>
    </row>
    <row r="536" customFormat="false" ht="18.75" hidden="false" customHeight="true" outlineLevel="0" collapsed="false">
      <c r="A536" s="114" t="s">
        <v>153</v>
      </c>
      <c r="B536" s="115" t="s">
        <v>110</v>
      </c>
      <c r="C536" s="95" t="n">
        <v>925</v>
      </c>
      <c r="D536" s="108"/>
      <c r="E536" s="108"/>
      <c r="F536" s="109"/>
      <c r="G536" s="103"/>
      <c r="H536" s="110" t="n">
        <v>706532500</v>
      </c>
      <c r="I536" s="111" t="n">
        <f aca="false">I537+I594</f>
        <v>0</v>
      </c>
      <c r="J536" s="111" t="n">
        <f aca="false">J537+J594</f>
        <v>895964.2</v>
      </c>
      <c r="K536" s="111" t="n">
        <f aca="false">K537+K594</f>
        <v>895964.2</v>
      </c>
      <c r="L536" s="111" t="n">
        <f aca="false">L537+L594</f>
        <v>0</v>
      </c>
      <c r="M536" s="111" t="n">
        <f aca="false">M537+M594</f>
        <v>917695.9</v>
      </c>
      <c r="N536" s="111" t="n">
        <f aca="false">N537+N594</f>
        <v>917695.9</v>
      </c>
      <c r="O536" s="111" t="n">
        <f aca="false">O537+O594</f>
        <v>999652.8</v>
      </c>
    </row>
    <row r="537" customFormat="false" ht="21" hidden="false" customHeight="true" outlineLevel="0" collapsed="false">
      <c r="A537" s="114"/>
      <c r="B537" s="115"/>
      <c r="C537" s="96" t="n">
        <v>925</v>
      </c>
      <c r="D537" s="97" t="n">
        <v>7</v>
      </c>
      <c r="E537" s="97" t="n">
        <v>0</v>
      </c>
      <c r="F537" s="98"/>
      <c r="G537" s="99"/>
      <c r="H537" s="105" t="n">
        <v>635647600</v>
      </c>
      <c r="I537" s="106" t="n">
        <f aca="false">I538+I556+I579</f>
        <v>0</v>
      </c>
      <c r="J537" s="106" t="n">
        <f aca="false">J538+J556+J579</f>
        <v>820741</v>
      </c>
      <c r="K537" s="106" t="n">
        <f aca="false">K538+K556+K579</f>
        <v>820741</v>
      </c>
      <c r="L537" s="106" t="n">
        <f aca="false">L538+L556+L579</f>
        <v>0</v>
      </c>
      <c r="M537" s="106" t="n">
        <f aca="false">M538+M556+M579</f>
        <v>839010.9</v>
      </c>
      <c r="N537" s="106" t="n">
        <f aca="false">N538+N556+N579</f>
        <v>839010.9</v>
      </c>
      <c r="O537" s="106" t="n">
        <f aca="false">O538+O556+O579</f>
        <v>917393.2</v>
      </c>
    </row>
    <row r="538" customFormat="false" ht="21.75" hidden="false" customHeight="true" outlineLevel="0" collapsed="false">
      <c r="A538" s="114"/>
      <c r="B538" s="115"/>
      <c r="C538" s="96" t="n">
        <v>925</v>
      </c>
      <c r="D538" s="97" t="n">
        <v>7</v>
      </c>
      <c r="E538" s="97" t="n">
        <v>1</v>
      </c>
      <c r="F538" s="98"/>
      <c r="G538" s="99"/>
      <c r="H538" s="105" t="n">
        <v>168063800</v>
      </c>
      <c r="I538" s="106" t="n">
        <f aca="false">I539</f>
        <v>0</v>
      </c>
      <c r="J538" s="106" t="n">
        <f aca="false">J539</f>
        <v>279180.4</v>
      </c>
      <c r="K538" s="106" t="n">
        <f aca="false">K539</f>
        <v>279180.4</v>
      </c>
      <c r="L538" s="106" t="n">
        <f aca="false">L539</f>
        <v>0</v>
      </c>
      <c r="M538" s="106" t="n">
        <f aca="false">M539</f>
        <v>295463.4</v>
      </c>
      <c r="N538" s="106" t="n">
        <f aca="false">N539</f>
        <v>295463.4</v>
      </c>
      <c r="O538" s="106" t="n">
        <f aca="false">O539</f>
        <v>333096.2</v>
      </c>
    </row>
    <row r="539" customFormat="false" ht="18.75" hidden="false" customHeight="false" outlineLevel="0" collapsed="false">
      <c r="A539" s="114"/>
      <c r="B539" s="115"/>
      <c r="C539" s="96" t="n">
        <v>925</v>
      </c>
      <c r="D539" s="97" t="n">
        <v>7</v>
      </c>
      <c r="E539" s="97" t="n">
        <v>1</v>
      </c>
      <c r="F539" s="98" t="s">
        <v>229</v>
      </c>
      <c r="G539" s="99"/>
      <c r="H539" s="105" t="n">
        <v>164893800</v>
      </c>
      <c r="I539" s="106" t="n">
        <f aca="false">I540+I554</f>
        <v>0</v>
      </c>
      <c r="J539" s="106" t="n">
        <f aca="false">J540+J554</f>
        <v>279180.4</v>
      </c>
      <c r="K539" s="106" t="n">
        <f aca="false">K540+K554</f>
        <v>279180.4</v>
      </c>
      <c r="L539" s="106" t="n">
        <f aca="false">L540+L554</f>
        <v>0</v>
      </c>
      <c r="M539" s="106" t="n">
        <f aca="false">M540+M554</f>
        <v>295463.4</v>
      </c>
      <c r="N539" s="106" t="n">
        <f aca="false">N540+N554</f>
        <v>295463.4</v>
      </c>
      <c r="O539" s="106" t="n">
        <f aca="false">O540+O554</f>
        <v>333096.2</v>
      </c>
    </row>
    <row r="540" customFormat="false" ht="18.75" hidden="false" customHeight="false" outlineLevel="0" collapsed="false">
      <c r="A540" s="114"/>
      <c r="B540" s="115"/>
      <c r="C540" s="96" t="n">
        <v>925</v>
      </c>
      <c r="D540" s="97" t="n">
        <v>7</v>
      </c>
      <c r="E540" s="97" t="n">
        <v>1</v>
      </c>
      <c r="F540" s="98" t="s">
        <v>265</v>
      </c>
      <c r="G540" s="99"/>
      <c r="H540" s="105"/>
      <c r="I540" s="106" t="n">
        <f aca="false">I541+I543+I545+I548+I551</f>
        <v>0</v>
      </c>
      <c r="J540" s="106" t="n">
        <f aca="false">J541+J543+J545+J548+J551</f>
        <v>277455.4</v>
      </c>
      <c r="K540" s="106" t="n">
        <f aca="false">K541+K543+K545+K548+K551</f>
        <v>277455.4</v>
      </c>
      <c r="L540" s="106" t="n">
        <f aca="false">L541+L543+L545+L548+L551</f>
        <v>0</v>
      </c>
      <c r="M540" s="106" t="n">
        <f aca="false">M541+M543+M545+M548+M551</f>
        <v>295463.4</v>
      </c>
      <c r="N540" s="106" t="n">
        <f aca="false">N541+N543+N545+N548+N551</f>
        <v>295463.4</v>
      </c>
      <c r="O540" s="106" t="n">
        <f aca="false">O541+O543+O545+O548+O551</f>
        <v>333096.2</v>
      </c>
    </row>
    <row r="541" customFormat="false" ht="18.75" hidden="false" customHeight="false" outlineLevel="0" collapsed="false">
      <c r="A541" s="114"/>
      <c r="B541" s="115"/>
      <c r="C541" s="96" t="n">
        <v>925</v>
      </c>
      <c r="D541" s="97" t="n">
        <v>7</v>
      </c>
      <c r="E541" s="97" t="n">
        <v>1</v>
      </c>
      <c r="F541" s="98" t="s">
        <v>266</v>
      </c>
      <c r="G541" s="99"/>
      <c r="H541" s="105"/>
      <c r="I541" s="106" t="n">
        <f aca="false">I542</f>
        <v>0</v>
      </c>
      <c r="J541" s="106" t="n">
        <f aca="false">J542</f>
        <v>412.5</v>
      </c>
      <c r="K541" s="106" t="n">
        <f aca="false">K542</f>
        <v>412.5</v>
      </c>
      <c r="L541" s="106" t="n">
        <f aca="false">L542</f>
        <v>0</v>
      </c>
      <c r="M541" s="106" t="n">
        <f aca="false">M542</f>
        <v>437.3</v>
      </c>
      <c r="N541" s="106" t="n">
        <f aca="false">N542</f>
        <v>437.3</v>
      </c>
      <c r="O541" s="106" t="n">
        <f aca="false">O542</f>
        <v>463.5</v>
      </c>
    </row>
    <row r="542" customFormat="false" ht="18.75" hidden="false" customHeight="false" outlineLevel="0" collapsed="false">
      <c r="A542" s="114"/>
      <c r="B542" s="115"/>
      <c r="C542" s="96" t="n">
        <v>925</v>
      </c>
      <c r="D542" s="97" t="n">
        <v>7</v>
      </c>
      <c r="E542" s="97" t="n">
        <v>1</v>
      </c>
      <c r="F542" s="98" t="s">
        <v>266</v>
      </c>
      <c r="G542" s="99" t="n">
        <v>612</v>
      </c>
      <c r="H542" s="105"/>
      <c r="I542" s="106" t="n">
        <v>0</v>
      </c>
      <c r="J542" s="106" t="n">
        <v>412.5</v>
      </c>
      <c r="K542" s="106" t="n">
        <v>412.5</v>
      </c>
      <c r="L542" s="106" t="n">
        <v>0</v>
      </c>
      <c r="M542" s="106" t="n">
        <v>437.3</v>
      </c>
      <c r="N542" s="106" t="n">
        <v>437.3</v>
      </c>
      <c r="O542" s="106" t="n">
        <v>463.5</v>
      </c>
    </row>
    <row r="543" customFormat="false" ht="18.75" hidden="false" customHeight="false" outlineLevel="0" collapsed="false">
      <c r="A543" s="114"/>
      <c r="B543" s="115"/>
      <c r="C543" s="96" t="n">
        <v>925</v>
      </c>
      <c r="D543" s="97" t="n">
        <v>7</v>
      </c>
      <c r="E543" s="97" t="n">
        <v>1</v>
      </c>
      <c r="F543" s="98" t="s">
        <v>267</v>
      </c>
      <c r="G543" s="99"/>
      <c r="H543" s="105"/>
      <c r="I543" s="106" t="n">
        <f aca="false">I544</f>
        <v>0</v>
      </c>
      <c r="J543" s="106" t="n">
        <f aca="false">J544</f>
        <v>1697.5</v>
      </c>
      <c r="K543" s="106" t="n">
        <f aca="false">K544</f>
        <v>1697.5</v>
      </c>
      <c r="L543" s="106" t="n">
        <f aca="false">L544</f>
        <v>0</v>
      </c>
      <c r="M543" s="106" t="n">
        <f aca="false">M544</f>
        <v>1799.4</v>
      </c>
      <c r="N543" s="106" t="n">
        <f aca="false">N544</f>
        <v>1799.4</v>
      </c>
      <c r="O543" s="106" t="n">
        <f aca="false">O544</f>
        <v>1804.7</v>
      </c>
    </row>
    <row r="544" customFormat="false" ht="18.75" hidden="false" customHeight="false" outlineLevel="0" collapsed="false">
      <c r="A544" s="114"/>
      <c r="B544" s="115"/>
      <c r="C544" s="96" t="n">
        <v>925</v>
      </c>
      <c r="D544" s="97" t="n">
        <v>7</v>
      </c>
      <c r="E544" s="97" t="n">
        <v>1</v>
      </c>
      <c r="F544" s="98" t="s">
        <v>267</v>
      </c>
      <c r="G544" s="99" t="n">
        <v>612</v>
      </c>
      <c r="H544" s="105"/>
      <c r="I544" s="106" t="n">
        <v>0</v>
      </c>
      <c r="J544" s="106" t="n">
        <v>1697.5</v>
      </c>
      <c r="K544" s="106" t="n">
        <v>1697.5</v>
      </c>
      <c r="L544" s="106" t="n">
        <v>0</v>
      </c>
      <c r="M544" s="106" t="n">
        <v>1799.4</v>
      </c>
      <c r="N544" s="106" t="n">
        <v>1799.4</v>
      </c>
      <c r="O544" s="106" t="n">
        <v>1804.7</v>
      </c>
    </row>
    <row r="545" customFormat="false" ht="18.75" hidden="false" customHeight="false" outlineLevel="0" collapsed="false">
      <c r="A545" s="114"/>
      <c r="B545" s="115"/>
      <c r="C545" s="96" t="n">
        <v>925</v>
      </c>
      <c r="D545" s="97" t="n">
        <v>7</v>
      </c>
      <c r="E545" s="97" t="n">
        <v>1</v>
      </c>
      <c r="F545" s="98" t="s">
        <v>268</v>
      </c>
      <c r="G545" s="99"/>
      <c r="H545" s="105"/>
      <c r="I545" s="106" t="n">
        <f aca="false">I546+I547</f>
        <v>0</v>
      </c>
      <c r="J545" s="106" t="n">
        <f aca="false">J546+J547</f>
        <v>1454.7</v>
      </c>
      <c r="K545" s="106" t="n">
        <f aca="false">K546+K547</f>
        <v>1454.7</v>
      </c>
      <c r="L545" s="106" t="n">
        <f aca="false">L546+L547</f>
        <v>0</v>
      </c>
      <c r="M545" s="106" t="n">
        <f aca="false">M546+M547</f>
        <v>1600.1</v>
      </c>
      <c r="N545" s="106" t="n">
        <f aca="false">N546+N547</f>
        <v>1600.1</v>
      </c>
      <c r="O545" s="106" t="n">
        <f aca="false">O546+O547</f>
        <v>1760.2</v>
      </c>
    </row>
    <row r="546" customFormat="false" ht="18.75" hidden="false" customHeight="false" outlineLevel="0" collapsed="false">
      <c r="A546" s="114"/>
      <c r="B546" s="115"/>
      <c r="C546" s="96" t="n">
        <v>925</v>
      </c>
      <c r="D546" s="97" t="n">
        <v>7</v>
      </c>
      <c r="E546" s="97" t="n">
        <v>1</v>
      </c>
      <c r="F546" s="98" t="s">
        <v>268</v>
      </c>
      <c r="G546" s="99" t="n">
        <v>612</v>
      </c>
      <c r="H546" s="105"/>
      <c r="I546" s="106" t="n">
        <v>0</v>
      </c>
      <c r="J546" s="106" t="n">
        <v>1257.8</v>
      </c>
      <c r="K546" s="106" t="n">
        <v>1257.8</v>
      </c>
      <c r="L546" s="106" t="n">
        <v>0</v>
      </c>
      <c r="M546" s="106" t="n">
        <v>1383.5</v>
      </c>
      <c r="N546" s="106" t="n">
        <v>1383.5</v>
      </c>
      <c r="O546" s="106" t="n">
        <v>1522</v>
      </c>
    </row>
    <row r="547" customFormat="false" ht="18.75" hidden="false" customHeight="false" outlineLevel="0" collapsed="false">
      <c r="A547" s="114"/>
      <c r="B547" s="115"/>
      <c r="C547" s="96" t="n">
        <v>925</v>
      </c>
      <c r="D547" s="97" t="n">
        <v>7</v>
      </c>
      <c r="E547" s="97" t="n">
        <v>1</v>
      </c>
      <c r="F547" s="98" t="s">
        <v>268</v>
      </c>
      <c r="G547" s="99" t="n">
        <v>622</v>
      </c>
      <c r="H547" s="105"/>
      <c r="I547" s="106" t="n">
        <v>0</v>
      </c>
      <c r="J547" s="106" t="n">
        <v>196.9</v>
      </c>
      <c r="K547" s="106" t="n">
        <v>196.9</v>
      </c>
      <c r="L547" s="106" t="n">
        <v>0</v>
      </c>
      <c r="M547" s="106" t="n">
        <v>216.6</v>
      </c>
      <c r="N547" s="106" t="n">
        <v>216.6</v>
      </c>
      <c r="O547" s="106" t="n">
        <v>238.2</v>
      </c>
    </row>
    <row r="548" customFormat="false" ht="18.75" hidden="false" customHeight="false" outlineLevel="0" collapsed="false">
      <c r="A548" s="114"/>
      <c r="B548" s="115"/>
      <c r="C548" s="96" t="n">
        <v>925</v>
      </c>
      <c r="D548" s="97" t="n">
        <v>7</v>
      </c>
      <c r="E548" s="97" t="n">
        <v>1</v>
      </c>
      <c r="F548" s="98" t="s">
        <v>269</v>
      </c>
      <c r="G548" s="99"/>
      <c r="H548" s="105" t="n">
        <v>160292000</v>
      </c>
      <c r="I548" s="106" t="n">
        <f aca="false">I549+I550</f>
        <v>0</v>
      </c>
      <c r="J548" s="106" t="n">
        <f aca="false">J549+J550</f>
        <v>207722.8</v>
      </c>
      <c r="K548" s="106" t="n">
        <f aca="false">K549+K550</f>
        <v>207722.8</v>
      </c>
      <c r="L548" s="106" t="n">
        <f aca="false">L549+L550</f>
        <v>0</v>
      </c>
      <c r="M548" s="106" t="n">
        <f aca="false">M549+M550</f>
        <v>219716.4</v>
      </c>
      <c r="N548" s="106" t="n">
        <f aca="false">N549+N550</f>
        <v>219716.4</v>
      </c>
      <c r="O548" s="106" t="n">
        <f aca="false">O549+O550</f>
        <v>252333.7</v>
      </c>
    </row>
    <row r="549" customFormat="false" ht="18.75" hidden="false" customHeight="false" outlineLevel="0" collapsed="false">
      <c r="A549" s="114"/>
      <c r="B549" s="115"/>
      <c r="C549" s="96" t="n">
        <v>925</v>
      </c>
      <c r="D549" s="97" t="n">
        <v>7</v>
      </c>
      <c r="E549" s="97" t="n">
        <v>1</v>
      </c>
      <c r="F549" s="98" t="s">
        <v>269</v>
      </c>
      <c r="G549" s="99" t="n">
        <v>611</v>
      </c>
      <c r="H549" s="105" t="n">
        <v>4601800</v>
      </c>
      <c r="I549" s="106" t="n">
        <v>0</v>
      </c>
      <c r="J549" s="50" t="n">
        <v>176515.2</v>
      </c>
      <c r="K549" s="50" t="n">
        <v>176515.2</v>
      </c>
      <c r="L549" s="106" t="n">
        <v>0</v>
      </c>
      <c r="M549" s="50" t="n">
        <v>186706.4</v>
      </c>
      <c r="N549" s="50" t="n">
        <v>186706.4</v>
      </c>
      <c r="O549" s="107" t="n">
        <v>214423.7</v>
      </c>
    </row>
    <row r="550" customFormat="false" ht="21.75" hidden="false" customHeight="true" outlineLevel="0" collapsed="false">
      <c r="A550" s="114"/>
      <c r="B550" s="115"/>
      <c r="C550" s="96" t="n">
        <v>925</v>
      </c>
      <c r="D550" s="97" t="n">
        <v>7</v>
      </c>
      <c r="E550" s="97" t="n">
        <v>1</v>
      </c>
      <c r="F550" s="98" t="s">
        <v>269</v>
      </c>
      <c r="G550" s="99" t="n">
        <v>621</v>
      </c>
      <c r="H550" s="105" t="n">
        <v>0</v>
      </c>
      <c r="I550" s="106" t="n">
        <f aca="false">I551</f>
        <v>0</v>
      </c>
      <c r="J550" s="106" t="n">
        <v>31207.6</v>
      </c>
      <c r="K550" s="106" t="n">
        <v>31207.6</v>
      </c>
      <c r="L550" s="106" t="n">
        <f aca="false">L551</f>
        <v>0</v>
      </c>
      <c r="M550" s="106" t="n">
        <v>33010</v>
      </c>
      <c r="N550" s="106" t="n">
        <v>33010</v>
      </c>
      <c r="O550" s="106" t="n">
        <v>37910</v>
      </c>
    </row>
    <row r="551" customFormat="false" ht="18.75" hidden="false" customHeight="false" outlineLevel="0" collapsed="false">
      <c r="A551" s="114"/>
      <c r="B551" s="115"/>
      <c r="C551" s="96" t="n">
        <v>925</v>
      </c>
      <c r="D551" s="97" t="n">
        <v>7</v>
      </c>
      <c r="E551" s="97" t="n">
        <v>1</v>
      </c>
      <c r="F551" s="98" t="s">
        <v>270</v>
      </c>
      <c r="G551" s="99"/>
      <c r="H551" s="105" t="n">
        <v>0</v>
      </c>
      <c r="I551" s="106" t="n">
        <f aca="false">I552+I553</f>
        <v>0</v>
      </c>
      <c r="J551" s="106" t="n">
        <f aca="false">J552+J553</f>
        <v>66167.9</v>
      </c>
      <c r="K551" s="106" t="n">
        <f aca="false">K552+K553</f>
        <v>66167.9</v>
      </c>
      <c r="L551" s="106" t="n">
        <f aca="false">L552+L553</f>
        <v>0</v>
      </c>
      <c r="M551" s="106" t="n">
        <f aca="false">M552+M553</f>
        <v>71910.2</v>
      </c>
      <c r="N551" s="106" t="n">
        <f aca="false">N552+N553</f>
        <v>71910.2</v>
      </c>
      <c r="O551" s="106" t="n">
        <f aca="false">O552+O553</f>
        <v>76734.1</v>
      </c>
    </row>
    <row r="552" customFormat="false" ht="21.75" hidden="false" customHeight="true" outlineLevel="0" collapsed="false">
      <c r="A552" s="114"/>
      <c r="B552" s="115"/>
      <c r="C552" s="96" t="n">
        <v>925</v>
      </c>
      <c r="D552" s="97" t="n">
        <v>7</v>
      </c>
      <c r="E552" s="97" t="n">
        <v>1</v>
      </c>
      <c r="F552" s="98" t="s">
        <v>270</v>
      </c>
      <c r="G552" s="99" t="n">
        <v>611</v>
      </c>
      <c r="H552" s="105" t="n">
        <v>1400000</v>
      </c>
      <c r="I552" s="106" t="n">
        <f aca="false">I553</f>
        <v>0</v>
      </c>
      <c r="J552" s="106" t="n">
        <v>61659.7</v>
      </c>
      <c r="K552" s="106" t="n">
        <v>61659.7</v>
      </c>
      <c r="L552" s="106" t="n">
        <f aca="false">L553</f>
        <v>0</v>
      </c>
      <c r="M552" s="106" t="n">
        <v>66951.6</v>
      </c>
      <c r="N552" s="106" t="n">
        <v>66951.6</v>
      </c>
      <c r="O552" s="106" t="n">
        <v>71306.8</v>
      </c>
    </row>
    <row r="553" customFormat="false" ht="18.75" hidden="false" customHeight="false" outlineLevel="0" collapsed="false">
      <c r="A553" s="114"/>
      <c r="B553" s="115"/>
      <c r="C553" s="96" t="n">
        <v>925</v>
      </c>
      <c r="D553" s="97" t="n">
        <v>7</v>
      </c>
      <c r="E553" s="97" t="n">
        <v>1</v>
      </c>
      <c r="F553" s="98" t="s">
        <v>270</v>
      </c>
      <c r="G553" s="99" t="n">
        <v>621</v>
      </c>
      <c r="H553" s="105" t="n">
        <v>1400000</v>
      </c>
      <c r="I553" s="106" t="n">
        <v>0</v>
      </c>
      <c r="J553" s="50" t="n">
        <v>4508.2</v>
      </c>
      <c r="K553" s="50" t="n">
        <v>4508.2</v>
      </c>
      <c r="L553" s="106" t="n">
        <v>0</v>
      </c>
      <c r="M553" s="50" t="n">
        <v>4958.6</v>
      </c>
      <c r="N553" s="50" t="n">
        <v>4958.6</v>
      </c>
      <c r="O553" s="107" t="n">
        <v>5427.3</v>
      </c>
    </row>
    <row r="554" customFormat="false" ht="19.5" hidden="false" customHeight="true" outlineLevel="0" collapsed="false">
      <c r="A554" s="114"/>
      <c r="B554" s="115"/>
      <c r="C554" s="96" t="n">
        <v>925</v>
      </c>
      <c r="D554" s="97" t="n">
        <v>7</v>
      </c>
      <c r="E554" s="97" t="n">
        <v>1</v>
      </c>
      <c r="F554" s="98" t="s">
        <v>271</v>
      </c>
      <c r="G554" s="99"/>
      <c r="H554" s="105" t="n">
        <v>1770000</v>
      </c>
      <c r="I554" s="106" t="n">
        <f aca="false">I555</f>
        <v>0</v>
      </c>
      <c r="J554" s="106" t="n">
        <f aca="false">J555</f>
        <v>1725</v>
      </c>
      <c r="K554" s="106" t="n">
        <f aca="false">K555</f>
        <v>1725</v>
      </c>
      <c r="L554" s="106" t="n">
        <f aca="false">L555</f>
        <v>0</v>
      </c>
      <c r="M554" s="106" t="n">
        <f aca="false">M555</f>
        <v>0</v>
      </c>
      <c r="N554" s="106" t="n">
        <f aca="false">N555</f>
        <v>0</v>
      </c>
      <c r="O554" s="106" t="n">
        <f aca="false">O555</f>
        <v>0</v>
      </c>
    </row>
    <row r="555" customFormat="false" ht="18.75" hidden="false" customHeight="false" outlineLevel="0" collapsed="false">
      <c r="A555" s="114"/>
      <c r="B555" s="115"/>
      <c r="C555" s="96" t="n">
        <v>925</v>
      </c>
      <c r="D555" s="97" t="n">
        <v>7</v>
      </c>
      <c r="E555" s="97" t="n">
        <v>1</v>
      </c>
      <c r="F555" s="98" t="s">
        <v>271</v>
      </c>
      <c r="G555" s="99" t="n">
        <v>612</v>
      </c>
      <c r="H555" s="105" t="n">
        <v>1770000</v>
      </c>
      <c r="I555" s="106" t="n">
        <v>0</v>
      </c>
      <c r="J555" s="50" t="n">
        <v>1725</v>
      </c>
      <c r="K555" s="50" t="n">
        <v>1725</v>
      </c>
      <c r="L555" s="106" t="n">
        <v>0</v>
      </c>
      <c r="M555" s="50" t="n">
        <v>0</v>
      </c>
      <c r="N555" s="50" t="n">
        <v>0</v>
      </c>
      <c r="O555" s="107" t="n">
        <v>0</v>
      </c>
    </row>
    <row r="556" customFormat="false" ht="18.75" hidden="false" customHeight="false" outlineLevel="0" collapsed="false">
      <c r="A556" s="114"/>
      <c r="B556" s="115"/>
      <c r="C556" s="96" t="n">
        <v>925</v>
      </c>
      <c r="D556" s="97" t="n">
        <v>7</v>
      </c>
      <c r="E556" s="97" t="n">
        <v>2</v>
      </c>
      <c r="F556" s="98"/>
      <c r="G556" s="99"/>
      <c r="H556" s="105" t="n">
        <v>423371800</v>
      </c>
      <c r="I556" s="106" t="n">
        <f aca="false">I557+I574</f>
        <v>0</v>
      </c>
      <c r="J556" s="106" t="n">
        <f aca="false">J557+J574</f>
        <v>481017.2</v>
      </c>
      <c r="K556" s="106" t="n">
        <f aca="false">K557+K574</f>
        <v>481017.2</v>
      </c>
      <c r="L556" s="106" t="n">
        <f aca="false">L557+L574</f>
        <v>0</v>
      </c>
      <c r="M556" s="106" t="n">
        <f aca="false">M557+M574</f>
        <v>516956.9</v>
      </c>
      <c r="N556" s="106" t="n">
        <f aca="false">N557+N574</f>
        <v>516956.9</v>
      </c>
      <c r="O556" s="106" t="n">
        <f aca="false">O557+O574</f>
        <v>557706.4</v>
      </c>
    </row>
    <row r="557" customFormat="false" ht="18.75" hidden="false" customHeight="false" outlineLevel="0" collapsed="false">
      <c r="A557" s="114"/>
      <c r="B557" s="115"/>
      <c r="C557" s="96" t="n">
        <v>925</v>
      </c>
      <c r="D557" s="97" t="n">
        <v>7</v>
      </c>
      <c r="E557" s="97" t="n">
        <v>2</v>
      </c>
      <c r="F557" s="98" t="s">
        <v>265</v>
      </c>
      <c r="G557" s="99"/>
      <c r="H557" s="105" t="n">
        <v>53662300</v>
      </c>
      <c r="I557" s="106" t="n">
        <f aca="false">I558+I560+I562+I565+I568+I571</f>
        <v>0</v>
      </c>
      <c r="J557" s="106" t="n">
        <f aca="false">J558+J560+J562+J565+J568+J571</f>
        <v>454984.1</v>
      </c>
      <c r="K557" s="106" t="n">
        <f aca="false">K558+K560+K562+K565+K568+K571</f>
        <v>454984.1</v>
      </c>
      <c r="L557" s="106" t="n">
        <f aca="false">L558+L560+L562+L565+L568+L571</f>
        <v>0</v>
      </c>
      <c r="M557" s="106" t="n">
        <f aca="false">M558+M560+M562+M565+M568+M571</f>
        <v>493152</v>
      </c>
      <c r="N557" s="106" t="n">
        <f aca="false">N558+N560+N562+N565+N568+N571</f>
        <v>493152</v>
      </c>
      <c r="O557" s="106" t="n">
        <f aca="false">O558+O560+O562+O565+O568+O571</f>
        <v>533890.6</v>
      </c>
    </row>
    <row r="558" customFormat="false" ht="18.75" hidden="false" customHeight="false" outlineLevel="0" collapsed="false">
      <c r="A558" s="114"/>
      <c r="B558" s="115"/>
      <c r="C558" s="96" t="n">
        <v>925</v>
      </c>
      <c r="D558" s="97" t="n">
        <v>7</v>
      </c>
      <c r="E558" s="97" t="n">
        <v>2</v>
      </c>
      <c r="F558" s="98" t="s">
        <v>266</v>
      </c>
      <c r="G558" s="99"/>
      <c r="H558" s="105" t="n">
        <v>51093500</v>
      </c>
      <c r="I558" s="106" t="n">
        <f aca="false">I559</f>
        <v>0</v>
      </c>
      <c r="J558" s="106" t="n">
        <f aca="false">J559</f>
        <v>1295</v>
      </c>
      <c r="K558" s="106" t="n">
        <f aca="false">K559</f>
        <v>1295</v>
      </c>
      <c r="L558" s="106" t="n">
        <f aca="false">L559</f>
        <v>0</v>
      </c>
      <c r="M558" s="106" t="n">
        <f aca="false">M559</f>
        <v>1373</v>
      </c>
      <c r="N558" s="106" t="n">
        <f aca="false">N559</f>
        <v>1373</v>
      </c>
      <c r="O558" s="106" t="n">
        <f aca="false">O559</f>
        <v>1455</v>
      </c>
    </row>
    <row r="559" customFormat="false" ht="18.75" hidden="false" customHeight="false" outlineLevel="0" collapsed="false">
      <c r="A559" s="114"/>
      <c r="B559" s="115"/>
      <c r="C559" s="96" t="n">
        <v>925</v>
      </c>
      <c r="D559" s="97" t="n">
        <v>7</v>
      </c>
      <c r="E559" s="97" t="n">
        <v>2</v>
      </c>
      <c r="F559" s="98" t="s">
        <v>266</v>
      </c>
      <c r="G559" s="99" t="n">
        <v>612</v>
      </c>
      <c r="H559" s="105" t="n">
        <v>2568800</v>
      </c>
      <c r="I559" s="106" t="n">
        <v>0</v>
      </c>
      <c r="J559" s="50" t="n">
        <v>1295</v>
      </c>
      <c r="K559" s="50" t="n">
        <v>1295</v>
      </c>
      <c r="L559" s="106" t="n">
        <v>0</v>
      </c>
      <c r="M559" s="50" t="n">
        <v>1373</v>
      </c>
      <c r="N559" s="50" t="n">
        <v>1373</v>
      </c>
      <c r="O559" s="107" t="n">
        <v>1455</v>
      </c>
    </row>
    <row r="560" customFormat="false" ht="21" hidden="false" customHeight="true" outlineLevel="0" collapsed="false">
      <c r="A560" s="114"/>
      <c r="B560" s="115"/>
      <c r="C560" s="96" t="n">
        <v>925</v>
      </c>
      <c r="D560" s="97" t="n">
        <v>7</v>
      </c>
      <c r="E560" s="97" t="n">
        <v>2</v>
      </c>
      <c r="F560" s="98" t="s">
        <v>267</v>
      </c>
      <c r="G560" s="99"/>
      <c r="H560" s="105" t="n">
        <v>2410500</v>
      </c>
      <c r="I560" s="106" t="n">
        <f aca="false">I561</f>
        <v>0</v>
      </c>
      <c r="J560" s="106" t="n">
        <f aca="false">J561</f>
        <v>2864</v>
      </c>
      <c r="K560" s="106" t="n">
        <f aca="false">K561</f>
        <v>2864</v>
      </c>
      <c r="L560" s="106" t="n">
        <f aca="false">L561</f>
        <v>0</v>
      </c>
      <c r="M560" s="106" t="n">
        <f aca="false">M561</f>
        <v>3036</v>
      </c>
      <c r="N560" s="106" t="n">
        <f aca="false">N561</f>
        <v>3036</v>
      </c>
      <c r="O560" s="106" t="n">
        <f aca="false">O561</f>
        <v>3218</v>
      </c>
    </row>
    <row r="561" customFormat="false" ht="18.75" hidden="false" customHeight="false" outlineLevel="0" collapsed="false">
      <c r="A561" s="114"/>
      <c r="B561" s="115"/>
      <c r="C561" s="96" t="n">
        <v>925</v>
      </c>
      <c r="D561" s="97" t="n">
        <v>7</v>
      </c>
      <c r="E561" s="97" t="n">
        <v>2</v>
      </c>
      <c r="F561" s="98" t="s">
        <v>267</v>
      </c>
      <c r="G561" s="99" t="n">
        <v>612</v>
      </c>
      <c r="H561" s="105" t="n">
        <v>2410500</v>
      </c>
      <c r="I561" s="106" t="n">
        <v>0</v>
      </c>
      <c r="J561" s="50" t="n">
        <v>2864</v>
      </c>
      <c r="K561" s="50" t="n">
        <v>2864</v>
      </c>
      <c r="L561" s="106" t="n">
        <v>0</v>
      </c>
      <c r="M561" s="50" t="n">
        <v>3036</v>
      </c>
      <c r="N561" s="50" t="n">
        <v>3036</v>
      </c>
      <c r="O561" s="107" t="n">
        <v>3218</v>
      </c>
    </row>
    <row r="562" customFormat="false" ht="21" hidden="false" customHeight="true" outlineLevel="0" collapsed="false">
      <c r="A562" s="114"/>
      <c r="B562" s="115"/>
      <c r="C562" s="96" t="n">
        <v>925</v>
      </c>
      <c r="D562" s="97" t="n">
        <v>7</v>
      </c>
      <c r="E562" s="97" t="n">
        <v>2</v>
      </c>
      <c r="F562" s="98" t="s">
        <v>272</v>
      </c>
      <c r="G562" s="99"/>
      <c r="H562" s="105" t="n">
        <v>340048200</v>
      </c>
      <c r="I562" s="106" t="n">
        <f aca="false">I563+I564</f>
        <v>0</v>
      </c>
      <c r="J562" s="106" t="n">
        <f aca="false">J563+J564</f>
        <v>6350.7</v>
      </c>
      <c r="K562" s="106" t="n">
        <f aca="false">K563+K564</f>
        <v>6350.7</v>
      </c>
      <c r="L562" s="106" t="n">
        <f aca="false">L563+L564</f>
        <v>0</v>
      </c>
      <c r="M562" s="106" t="n">
        <f aca="false">M563+M564</f>
        <v>6350.7</v>
      </c>
      <c r="N562" s="106" t="n">
        <f aca="false">N563+N564</f>
        <v>6350.7</v>
      </c>
      <c r="O562" s="106" t="n">
        <f aca="false">O563+O564</f>
        <v>6350.7</v>
      </c>
    </row>
    <row r="563" customFormat="false" ht="18.75" hidden="false" customHeight="false" outlineLevel="0" collapsed="false">
      <c r="A563" s="114"/>
      <c r="B563" s="115"/>
      <c r="C563" s="96" t="n">
        <v>925</v>
      </c>
      <c r="D563" s="97" t="n">
        <v>7</v>
      </c>
      <c r="E563" s="97" t="n">
        <v>2</v>
      </c>
      <c r="F563" s="98" t="s">
        <v>272</v>
      </c>
      <c r="G563" s="99" t="n">
        <v>612</v>
      </c>
      <c r="H563" s="105" t="n">
        <v>324770200</v>
      </c>
      <c r="I563" s="106" t="n">
        <v>0</v>
      </c>
      <c r="J563" s="50" t="n">
        <v>6021.7</v>
      </c>
      <c r="K563" s="50" t="n">
        <v>6021.7</v>
      </c>
      <c r="L563" s="106" t="n">
        <v>0</v>
      </c>
      <c r="M563" s="50" t="n">
        <v>6021.7</v>
      </c>
      <c r="N563" s="50" t="n">
        <v>6021.7</v>
      </c>
      <c r="O563" s="107" t="n">
        <v>6021.7</v>
      </c>
    </row>
    <row r="564" customFormat="false" ht="18.75" hidden="false" customHeight="false" outlineLevel="0" collapsed="false">
      <c r="A564" s="114"/>
      <c r="B564" s="115"/>
      <c r="C564" s="96" t="n">
        <v>925</v>
      </c>
      <c r="D564" s="97" t="n">
        <v>7</v>
      </c>
      <c r="E564" s="97" t="n">
        <v>2</v>
      </c>
      <c r="F564" s="98" t="s">
        <v>272</v>
      </c>
      <c r="G564" s="99" t="n">
        <v>622</v>
      </c>
      <c r="H564" s="105" t="n">
        <v>15278000</v>
      </c>
      <c r="I564" s="106" t="n">
        <v>0</v>
      </c>
      <c r="J564" s="50" t="n">
        <v>329</v>
      </c>
      <c r="K564" s="50" t="n">
        <v>329</v>
      </c>
      <c r="L564" s="106" t="n">
        <v>0</v>
      </c>
      <c r="M564" s="50" t="n">
        <v>329</v>
      </c>
      <c r="N564" s="50" t="n">
        <v>329</v>
      </c>
      <c r="O564" s="107" t="n">
        <v>329</v>
      </c>
    </row>
    <row r="565" customFormat="false" ht="18.75" hidden="false" customHeight="false" outlineLevel="0" collapsed="false">
      <c r="A565" s="114"/>
      <c r="B565" s="115"/>
      <c r="C565" s="96" t="n">
        <v>925</v>
      </c>
      <c r="D565" s="97" t="n">
        <v>7</v>
      </c>
      <c r="E565" s="97" t="n">
        <v>2</v>
      </c>
      <c r="F565" s="98" t="s">
        <v>268</v>
      </c>
      <c r="G565" s="99"/>
      <c r="H565" s="105" t="n">
        <v>20738200</v>
      </c>
      <c r="I565" s="106" t="n">
        <f aca="false">I566+I567</f>
        <v>0</v>
      </c>
      <c r="J565" s="106" t="n">
        <f aca="false">J566+J567</f>
        <v>2851.1</v>
      </c>
      <c r="K565" s="106" t="n">
        <f aca="false">K566+K567</f>
        <v>2851.1</v>
      </c>
      <c r="L565" s="106" t="n">
        <f aca="false">L566+L567</f>
        <v>0</v>
      </c>
      <c r="M565" s="106" t="n">
        <f aca="false">M566+M567</f>
        <v>3136.2</v>
      </c>
      <c r="N565" s="106" t="n">
        <f aca="false">N566+N567</f>
        <v>3136.2</v>
      </c>
      <c r="O565" s="106" t="n">
        <f aca="false">O566+O567</f>
        <v>3449.8</v>
      </c>
    </row>
    <row r="566" customFormat="false" ht="18.75" hidden="false" customHeight="false" outlineLevel="0" collapsed="false">
      <c r="A566" s="114"/>
      <c r="B566" s="115"/>
      <c r="C566" s="96" t="n">
        <v>925</v>
      </c>
      <c r="D566" s="97" t="n">
        <v>7</v>
      </c>
      <c r="E566" s="97" t="n">
        <v>2</v>
      </c>
      <c r="F566" s="98" t="s">
        <v>268</v>
      </c>
      <c r="G566" s="99" t="n">
        <v>612</v>
      </c>
      <c r="H566" s="105" t="n">
        <v>20738200</v>
      </c>
      <c r="I566" s="106" t="n">
        <v>0</v>
      </c>
      <c r="J566" s="50" t="n">
        <v>2614.1</v>
      </c>
      <c r="K566" s="50" t="n">
        <v>2614.1</v>
      </c>
      <c r="L566" s="106" t="n">
        <v>0</v>
      </c>
      <c r="M566" s="50" t="n">
        <v>2875.5</v>
      </c>
      <c r="N566" s="50" t="n">
        <v>2875.5</v>
      </c>
      <c r="O566" s="107" t="n">
        <v>3163</v>
      </c>
    </row>
    <row r="567" customFormat="false" ht="18.75" hidden="false" customHeight="false" outlineLevel="0" collapsed="false">
      <c r="A567" s="114"/>
      <c r="B567" s="115"/>
      <c r="C567" s="96" t="n">
        <v>925</v>
      </c>
      <c r="D567" s="97" t="n">
        <v>7</v>
      </c>
      <c r="E567" s="97" t="n">
        <v>2</v>
      </c>
      <c r="F567" s="98" t="s">
        <v>268</v>
      </c>
      <c r="G567" s="99" t="n">
        <v>622</v>
      </c>
      <c r="H567" s="105" t="n">
        <v>6512600</v>
      </c>
      <c r="I567" s="106" t="n">
        <f aca="false">I568+I569</f>
        <v>0</v>
      </c>
      <c r="J567" s="106" t="n">
        <v>237</v>
      </c>
      <c r="K567" s="106" t="n">
        <v>237</v>
      </c>
      <c r="L567" s="106" t="n">
        <f aca="false">L568+L569</f>
        <v>0</v>
      </c>
      <c r="M567" s="106" t="n">
        <v>260.7</v>
      </c>
      <c r="N567" s="106" t="n">
        <v>260.7</v>
      </c>
      <c r="O567" s="106" t="n">
        <v>286.8</v>
      </c>
    </row>
    <row r="568" customFormat="false" ht="18.75" hidden="false" customHeight="false" outlineLevel="0" collapsed="false">
      <c r="A568" s="114"/>
      <c r="B568" s="115"/>
      <c r="C568" s="96" t="n">
        <v>925</v>
      </c>
      <c r="D568" s="97" t="n">
        <v>7</v>
      </c>
      <c r="E568" s="97" t="n">
        <v>2</v>
      </c>
      <c r="F568" s="98" t="s">
        <v>269</v>
      </c>
      <c r="G568" s="99"/>
      <c r="H568" s="105" t="n">
        <v>6183600</v>
      </c>
      <c r="I568" s="106" t="n">
        <f aca="false">I569+I570</f>
        <v>0</v>
      </c>
      <c r="J568" s="106" t="n">
        <f aca="false">J569+J570</f>
        <v>386326.2</v>
      </c>
      <c r="K568" s="106" t="n">
        <f aca="false">K569+K570</f>
        <v>386326.2</v>
      </c>
      <c r="L568" s="106" t="n">
        <f aca="false">L569+L570</f>
        <v>0</v>
      </c>
      <c r="M568" s="106" t="n">
        <f aca="false">M569+M570</f>
        <v>416553.2</v>
      </c>
      <c r="N568" s="106" t="n">
        <f aca="false">N569+N570</f>
        <v>416553.2</v>
      </c>
      <c r="O568" s="106" t="n">
        <f aca="false">O569+O570</f>
        <v>449714.2</v>
      </c>
    </row>
    <row r="569" customFormat="false" ht="18.75" hidden="false" customHeight="false" outlineLevel="0" collapsed="false">
      <c r="A569" s="114"/>
      <c r="B569" s="115"/>
      <c r="C569" s="96" t="n">
        <v>925</v>
      </c>
      <c r="D569" s="97" t="n">
        <v>7</v>
      </c>
      <c r="E569" s="97" t="n">
        <v>2</v>
      </c>
      <c r="F569" s="98" t="s">
        <v>269</v>
      </c>
      <c r="G569" s="99" t="n">
        <v>611</v>
      </c>
      <c r="H569" s="105" t="n">
        <v>329000</v>
      </c>
      <c r="I569" s="106" t="n">
        <v>0</v>
      </c>
      <c r="J569" s="50" t="n">
        <v>365447.2</v>
      </c>
      <c r="K569" s="50" t="n">
        <v>365447.2</v>
      </c>
      <c r="L569" s="106" t="n">
        <v>0</v>
      </c>
      <c r="M569" s="50" t="n">
        <v>394040.2</v>
      </c>
      <c r="N569" s="50" t="n">
        <v>394040.2</v>
      </c>
      <c r="O569" s="107" t="n">
        <v>425409.2</v>
      </c>
    </row>
    <row r="570" customFormat="false" ht="18.75" hidden="false" customHeight="false" outlineLevel="0" collapsed="false">
      <c r="A570" s="114"/>
      <c r="B570" s="115"/>
      <c r="C570" s="96" t="n">
        <v>925</v>
      </c>
      <c r="D570" s="97" t="n">
        <v>7</v>
      </c>
      <c r="E570" s="97" t="n">
        <v>2</v>
      </c>
      <c r="F570" s="98" t="s">
        <v>269</v>
      </c>
      <c r="G570" s="99" t="n">
        <v>621</v>
      </c>
      <c r="H570" s="105"/>
      <c r="I570" s="106" t="n">
        <v>0</v>
      </c>
      <c r="J570" s="50" t="n">
        <v>20879</v>
      </c>
      <c r="K570" s="50" t="n">
        <v>20879</v>
      </c>
      <c r="L570" s="106" t="n">
        <v>0</v>
      </c>
      <c r="M570" s="50" t="n">
        <v>22513</v>
      </c>
      <c r="N570" s="50" t="n">
        <v>22513</v>
      </c>
      <c r="O570" s="107" t="n">
        <v>24305</v>
      </c>
    </row>
    <row r="571" customFormat="false" ht="18.75" hidden="false" customHeight="false" outlineLevel="0" collapsed="false">
      <c r="A571" s="114"/>
      <c r="B571" s="115"/>
      <c r="C571" s="96" t="n">
        <v>925</v>
      </c>
      <c r="D571" s="97" t="n">
        <v>7</v>
      </c>
      <c r="E571" s="97" t="n">
        <v>2</v>
      </c>
      <c r="F571" s="98" t="s">
        <v>270</v>
      </c>
      <c r="G571" s="99"/>
      <c r="H571" s="105"/>
      <c r="I571" s="106" t="n">
        <f aca="false">I572+I573</f>
        <v>0</v>
      </c>
      <c r="J571" s="106" t="n">
        <f aca="false">J572+J573</f>
        <v>55297.1</v>
      </c>
      <c r="K571" s="106" t="n">
        <f aca="false">K572+K573</f>
        <v>55297.1</v>
      </c>
      <c r="L571" s="106" t="n">
        <f aca="false">L572+L573</f>
        <v>0</v>
      </c>
      <c r="M571" s="106" t="n">
        <f aca="false">M572+M573</f>
        <v>62702.9</v>
      </c>
      <c r="N571" s="106" t="n">
        <f aca="false">N572+N573</f>
        <v>62702.9</v>
      </c>
      <c r="O571" s="106" t="n">
        <f aca="false">O572+O573</f>
        <v>69702.9</v>
      </c>
    </row>
    <row r="572" customFormat="false" ht="18.75" hidden="false" customHeight="false" outlineLevel="0" collapsed="false">
      <c r="A572" s="114"/>
      <c r="B572" s="115"/>
      <c r="C572" s="96" t="n">
        <v>925</v>
      </c>
      <c r="D572" s="97" t="n">
        <v>7</v>
      </c>
      <c r="E572" s="97" t="n">
        <v>2</v>
      </c>
      <c r="F572" s="98" t="s">
        <v>270</v>
      </c>
      <c r="G572" s="99" t="n">
        <v>611</v>
      </c>
      <c r="H572" s="105"/>
      <c r="I572" s="106" t="n">
        <v>0</v>
      </c>
      <c r="J572" s="50" t="n">
        <v>52303.5</v>
      </c>
      <c r="K572" s="50" t="n">
        <v>52303.5</v>
      </c>
      <c r="L572" s="106" t="n">
        <v>0</v>
      </c>
      <c r="M572" s="50" t="n">
        <v>59345.8</v>
      </c>
      <c r="N572" s="50" t="n">
        <v>59345.8</v>
      </c>
      <c r="O572" s="107" t="n">
        <v>65933.1</v>
      </c>
    </row>
    <row r="573" customFormat="false" ht="18.75" hidden="false" customHeight="false" outlineLevel="0" collapsed="false">
      <c r="A573" s="114"/>
      <c r="B573" s="115"/>
      <c r="C573" s="96" t="n">
        <v>925</v>
      </c>
      <c r="D573" s="97" t="n">
        <v>7</v>
      </c>
      <c r="E573" s="97" t="n">
        <v>2</v>
      </c>
      <c r="F573" s="98" t="s">
        <v>270</v>
      </c>
      <c r="G573" s="99" t="n">
        <v>621</v>
      </c>
      <c r="H573" s="105"/>
      <c r="I573" s="106" t="n">
        <v>0</v>
      </c>
      <c r="J573" s="50" t="n">
        <v>2993.6</v>
      </c>
      <c r="K573" s="50" t="n">
        <v>2993.6</v>
      </c>
      <c r="L573" s="106" t="n">
        <v>0</v>
      </c>
      <c r="M573" s="50" t="n">
        <v>3357.1</v>
      </c>
      <c r="N573" s="50" t="n">
        <v>3357.1</v>
      </c>
      <c r="O573" s="107" t="n">
        <v>3769.8</v>
      </c>
    </row>
    <row r="574" customFormat="false" ht="18.75" hidden="false" customHeight="false" outlineLevel="0" collapsed="false">
      <c r="A574" s="114"/>
      <c r="B574" s="115"/>
      <c r="C574" s="96" t="n">
        <v>925</v>
      </c>
      <c r="D574" s="97" t="n">
        <v>7</v>
      </c>
      <c r="E574" s="97" t="n">
        <v>2</v>
      </c>
      <c r="F574" s="98" t="s">
        <v>273</v>
      </c>
      <c r="G574" s="99"/>
      <c r="H574" s="105"/>
      <c r="I574" s="106" t="n">
        <f aca="false">I575</f>
        <v>0</v>
      </c>
      <c r="J574" s="106" t="n">
        <f aca="false">J575+J577</f>
        <v>26033.1</v>
      </c>
      <c r="K574" s="106" t="n">
        <f aca="false">K575+K577</f>
        <v>26033.1</v>
      </c>
      <c r="L574" s="106" t="n">
        <f aca="false">L575+L577</f>
        <v>0</v>
      </c>
      <c r="M574" s="106" t="n">
        <f aca="false">M575+M577</f>
        <v>23804.9</v>
      </c>
      <c r="N574" s="106" t="n">
        <f aca="false">N575+N577</f>
        <v>23804.9</v>
      </c>
      <c r="O574" s="106" t="n">
        <f aca="false">O575+O577</f>
        <v>23815.8</v>
      </c>
    </row>
    <row r="575" customFormat="false" ht="18.75" hidden="false" customHeight="false" outlineLevel="0" collapsed="false">
      <c r="A575" s="114"/>
      <c r="B575" s="115"/>
      <c r="C575" s="96" t="n">
        <v>925</v>
      </c>
      <c r="D575" s="97" t="n">
        <v>7</v>
      </c>
      <c r="E575" s="97" t="n">
        <v>2</v>
      </c>
      <c r="F575" s="98" t="s">
        <v>274</v>
      </c>
      <c r="G575" s="99"/>
      <c r="H575" s="105"/>
      <c r="I575" s="106" t="n">
        <f aca="false">I576</f>
        <v>0</v>
      </c>
      <c r="J575" s="106" t="n">
        <f aca="false">J576</f>
        <v>25933.9</v>
      </c>
      <c r="K575" s="106" t="n">
        <f aca="false">K576</f>
        <v>25933.9</v>
      </c>
      <c r="L575" s="106" t="n">
        <f aca="false">L576</f>
        <v>0</v>
      </c>
      <c r="M575" s="106" t="n">
        <f aca="false">M576</f>
        <v>23695.8</v>
      </c>
      <c r="N575" s="106" t="n">
        <f aca="false">N576</f>
        <v>23695.8</v>
      </c>
      <c r="O575" s="106" t="n">
        <f aca="false">O576</f>
        <v>23695.8</v>
      </c>
    </row>
    <row r="576" customFormat="false" ht="18.75" hidden="false" customHeight="false" outlineLevel="0" collapsed="false">
      <c r="A576" s="114"/>
      <c r="B576" s="115"/>
      <c r="C576" s="96" t="n">
        <v>925</v>
      </c>
      <c r="D576" s="97" t="n">
        <v>7</v>
      </c>
      <c r="E576" s="97" t="n">
        <v>2</v>
      </c>
      <c r="F576" s="98" t="s">
        <v>274</v>
      </c>
      <c r="G576" s="99" t="n">
        <v>611</v>
      </c>
      <c r="H576" s="105"/>
      <c r="I576" s="106" t="n">
        <v>0</v>
      </c>
      <c r="J576" s="50" t="n">
        <v>25933.9</v>
      </c>
      <c r="K576" s="50" t="n">
        <v>25933.9</v>
      </c>
      <c r="L576" s="106" t="n">
        <v>0</v>
      </c>
      <c r="M576" s="50" t="n">
        <v>23695.8</v>
      </c>
      <c r="N576" s="50" t="n">
        <v>23695.8</v>
      </c>
      <c r="O576" s="107" t="n">
        <v>23695.8</v>
      </c>
    </row>
    <row r="577" customFormat="false" ht="18.75" hidden="false" customHeight="false" outlineLevel="0" collapsed="false">
      <c r="A577" s="114"/>
      <c r="B577" s="115"/>
      <c r="C577" s="96" t="n">
        <v>925</v>
      </c>
      <c r="D577" s="97" t="n">
        <v>7</v>
      </c>
      <c r="E577" s="97" t="n">
        <v>2</v>
      </c>
      <c r="F577" s="98" t="s">
        <v>275</v>
      </c>
      <c r="G577" s="99"/>
      <c r="H577" s="105"/>
      <c r="I577" s="106" t="n">
        <f aca="false">I578</f>
        <v>0</v>
      </c>
      <c r="J577" s="106" t="n">
        <f aca="false">J578</f>
        <v>99.2</v>
      </c>
      <c r="K577" s="106" t="n">
        <f aca="false">K578</f>
        <v>99.2</v>
      </c>
      <c r="L577" s="106" t="n">
        <f aca="false">L578</f>
        <v>0</v>
      </c>
      <c r="M577" s="106" t="n">
        <f aca="false">M578</f>
        <v>109.1</v>
      </c>
      <c r="N577" s="106" t="n">
        <f aca="false">N578</f>
        <v>109.1</v>
      </c>
      <c r="O577" s="106" t="n">
        <f aca="false">O578</f>
        <v>120</v>
      </c>
    </row>
    <row r="578" customFormat="false" ht="18.75" hidden="false" customHeight="false" outlineLevel="0" collapsed="false">
      <c r="A578" s="114"/>
      <c r="B578" s="115"/>
      <c r="C578" s="96" t="n">
        <v>925</v>
      </c>
      <c r="D578" s="97" t="n">
        <v>7</v>
      </c>
      <c r="E578" s="97" t="n">
        <v>2</v>
      </c>
      <c r="F578" s="98" t="s">
        <v>275</v>
      </c>
      <c r="G578" s="99" t="n">
        <v>612</v>
      </c>
      <c r="H578" s="105"/>
      <c r="I578" s="106" t="n">
        <v>0</v>
      </c>
      <c r="J578" s="50" t="n">
        <v>99.2</v>
      </c>
      <c r="K578" s="50" t="n">
        <v>99.2</v>
      </c>
      <c r="L578" s="106" t="n">
        <v>0</v>
      </c>
      <c r="M578" s="50" t="n">
        <v>109.1</v>
      </c>
      <c r="N578" s="50" t="n">
        <v>109.1</v>
      </c>
      <c r="O578" s="107" t="n">
        <v>120</v>
      </c>
    </row>
    <row r="579" customFormat="false" ht="18.75" hidden="false" customHeight="false" outlineLevel="0" collapsed="false">
      <c r="A579" s="114"/>
      <c r="B579" s="115"/>
      <c r="C579" s="96" t="n">
        <v>925</v>
      </c>
      <c r="D579" s="97" t="n">
        <v>7</v>
      </c>
      <c r="E579" s="97" t="n">
        <v>9</v>
      </c>
      <c r="F579" s="98"/>
      <c r="G579" s="99"/>
      <c r="H579" s="105" t="n">
        <v>1750000</v>
      </c>
      <c r="I579" s="106" t="n">
        <f aca="false">I580+I585</f>
        <v>0</v>
      </c>
      <c r="J579" s="106" t="n">
        <f aca="false">J580+J585</f>
        <v>60543.4</v>
      </c>
      <c r="K579" s="106" t="n">
        <f aca="false">K580+K585</f>
        <v>60543.4</v>
      </c>
      <c r="L579" s="106" t="n">
        <f aca="false">L580+L585</f>
        <v>0</v>
      </c>
      <c r="M579" s="106" t="n">
        <f aca="false">M580+M585</f>
        <v>26590.6</v>
      </c>
      <c r="N579" s="106" t="n">
        <f aca="false">N580+N585</f>
        <v>26590.6</v>
      </c>
      <c r="O579" s="106" t="n">
        <f aca="false">O580+O585</f>
        <v>26590.6</v>
      </c>
    </row>
    <row r="580" customFormat="false" ht="20.25" hidden="false" customHeight="true" outlineLevel="0" collapsed="false">
      <c r="A580" s="114"/>
      <c r="B580" s="115"/>
      <c r="C580" s="96" t="n">
        <v>925</v>
      </c>
      <c r="D580" s="97" t="n">
        <v>7</v>
      </c>
      <c r="E580" s="97" t="n">
        <v>9</v>
      </c>
      <c r="F580" s="98" t="s">
        <v>230</v>
      </c>
      <c r="G580" s="99"/>
      <c r="H580" s="105" t="n">
        <v>1750000</v>
      </c>
      <c r="I580" s="106" t="n">
        <f aca="false">I581</f>
        <v>0</v>
      </c>
      <c r="J580" s="106" t="n">
        <f aca="false">J581</f>
        <v>33950</v>
      </c>
      <c r="K580" s="106" t="n">
        <f aca="false">K581</f>
        <v>33950</v>
      </c>
      <c r="L580" s="106" t="n">
        <f aca="false">L581</f>
        <v>0</v>
      </c>
      <c r="M580" s="106" t="n">
        <f aca="false">M581</f>
        <v>0</v>
      </c>
      <c r="N580" s="106" t="n">
        <f aca="false">N581</f>
        <v>0</v>
      </c>
      <c r="O580" s="106" t="n">
        <f aca="false">O581</f>
        <v>0</v>
      </c>
    </row>
    <row r="581" customFormat="false" ht="20.25" hidden="false" customHeight="true" outlineLevel="0" collapsed="false">
      <c r="A581" s="114"/>
      <c r="B581" s="115"/>
      <c r="C581" s="96" t="n">
        <v>925</v>
      </c>
      <c r="D581" s="97" t="n">
        <v>7</v>
      </c>
      <c r="E581" s="97" t="n">
        <v>9</v>
      </c>
      <c r="F581" s="98" t="s">
        <v>271</v>
      </c>
      <c r="G581" s="99"/>
      <c r="H581" s="105" t="n">
        <v>100000</v>
      </c>
      <c r="I581" s="106" t="n">
        <f aca="false">I582+I583+I584</f>
        <v>0</v>
      </c>
      <c r="J581" s="106" t="n">
        <f aca="false">J582+J583+J584</f>
        <v>33950</v>
      </c>
      <c r="K581" s="106" t="n">
        <f aca="false">K582+K583+K584</f>
        <v>33950</v>
      </c>
      <c r="L581" s="106" t="n">
        <f aca="false">L582+L583+L584</f>
        <v>0</v>
      </c>
      <c r="M581" s="106" t="n">
        <f aca="false">M582+M583+M584</f>
        <v>0</v>
      </c>
      <c r="N581" s="106" t="n">
        <f aca="false">N582+N583+N584</f>
        <v>0</v>
      </c>
      <c r="O581" s="106" t="n">
        <f aca="false">O582+O583+O584</f>
        <v>0</v>
      </c>
    </row>
    <row r="582" customFormat="false" ht="18.75" hidden="false" customHeight="false" outlineLevel="0" collapsed="false">
      <c r="A582" s="114"/>
      <c r="B582" s="115"/>
      <c r="C582" s="96" t="n">
        <v>925</v>
      </c>
      <c r="D582" s="97" t="n">
        <v>7</v>
      </c>
      <c r="E582" s="97" t="n">
        <v>9</v>
      </c>
      <c r="F582" s="98" t="s">
        <v>271</v>
      </c>
      <c r="G582" s="99" t="n">
        <v>240</v>
      </c>
      <c r="H582" s="105" t="n">
        <v>1644600</v>
      </c>
      <c r="I582" s="106" t="n">
        <v>0</v>
      </c>
      <c r="J582" s="50" t="n">
        <v>603</v>
      </c>
      <c r="K582" s="50" t="n">
        <v>603</v>
      </c>
      <c r="L582" s="106" t="n">
        <v>0</v>
      </c>
      <c r="M582" s="50" t="n">
        <v>0</v>
      </c>
      <c r="N582" s="50" t="n">
        <v>0</v>
      </c>
      <c r="O582" s="107" t="n">
        <v>0</v>
      </c>
    </row>
    <row r="583" customFormat="false" ht="21.75" hidden="false" customHeight="true" outlineLevel="0" collapsed="false">
      <c r="A583" s="114"/>
      <c r="B583" s="115"/>
      <c r="C583" s="96" t="n">
        <v>925</v>
      </c>
      <c r="D583" s="97" t="n">
        <v>7</v>
      </c>
      <c r="E583" s="97" t="n">
        <v>9</v>
      </c>
      <c r="F583" s="98" t="s">
        <v>271</v>
      </c>
      <c r="G583" s="99" t="n">
        <v>612</v>
      </c>
      <c r="H583" s="105" t="n">
        <v>5400</v>
      </c>
      <c r="I583" s="106" t="n">
        <v>0</v>
      </c>
      <c r="J583" s="50" t="n">
        <v>32115</v>
      </c>
      <c r="K583" s="50" t="n">
        <v>32115</v>
      </c>
      <c r="L583" s="106" t="n">
        <v>0</v>
      </c>
      <c r="M583" s="50" t="n">
        <v>0</v>
      </c>
      <c r="N583" s="50" t="n">
        <v>0</v>
      </c>
      <c r="O583" s="107" t="n">
        <v>0</v>
      </c>
    </row>
    <row r="584" customFormat="false" ht="21.75" hidden="false" customHeight="true" outlineLevel="0" collapsed="false">
      <c r="A584" s="114"/>
      <c r="B584" s="115"/>
      <c r="C584" s="96" t="n">
        <v>925</v>
      </c>
      <c r="D584" s="97" t="n">
        <v>7</v>
      </c>
      <c r="E584" s="97" t="n">
        <v>9</v>
      </c>
      <c r="F584" s="98" t="s">
        <v>271</v>
      </c>
      <c r="G584" s="99" t="n">
        <v>622</v>
      </c>
      <c r="H584" s="105" t="n">
        <v>42462000</v>
      </c>
      <c r="I584" s="106" t="n">
        <v>0</v>
      </c>
      <c r="J584" s="106" t="n">
        <v>1232</v>
      </c>
      <c r="K584" s="106" t="n">
        <v>1232</v>
      </c>
      <c r="L584" s="106" t="n">
        <v>0</v>
      </c>
      <c r="M584" s="106" t="n">
        <v>0</v>
      </c>
      <c r="N584" s="106" t="n">
        <v>0</v>
      </c>
      <c r="O584" s="106" t="n">
        <v>0</v>
      </c>
    </row>
    <row r="585" customFormat="false" ht="21" hidden="false" customHeight="true" outlineLevel="0" collapsed="false">
      <c r="A585" s="114"/>
      <c r="B585" s="115"/>
      <c r="C585" s="96" t="n">
        <v>925</v>
      </c>
      <c r="D585" s="97" t="n">
        <v>7</v>
      </c>
      <c r="E585" s="97" t="n">
        <v>9</v>
      </c>
      <c r="F585" s="98" t="s">
        <v>276</v>
      </c>
      <c r="G585" s="99"/>
      <c r="H585" s="105" t="n">
        <v>6532000</v>
      </c>
      <c r="I585" s="106" t="n">
        <f aca="false">I586+I589</f>
        <v>0</v>
      </c>
      <c r="J585" s="106" t="n">
        <f aca="false">J586+J589</f>
        <v>26593.4</v>
      </c>
      <c r="K585" s="106" t="n">
        <f aca="false">K586+K589</f>
        <v>26593.4</v>
      </c>
      <c r="L585" s="106" t="n">
        <f aca="false">L586+L589</f>
        <v>0</v>
      </c>
      <c r="M585" s="106" t="n">
        <f aca="false">M586+M589</f>
        <v>26590.6</v>
      </c>
      <c r="N585" s="106" t="n">
        <f aca="false">N586+N589</f>
        <v>26590.6</v>
      </c>
      <c r="O585" s="106" t="n">
        <f aca="false">O586+O589</f>
        <v>26590.6</v>
      </c>
    </row>
    <row r="586" customFormat="false" ht="23.25" hidden="false" customHeight="true" outlineLevel="0" collapsed="false">
      <c r="A586" s="114"/>
      <c r="B586" s="115"/>
      <c r="C586" s="96" t="n">
        <v>925</v>
      </c>
      <c r="D586" s="97" t="n">
        <v>7</v>
      </c>
      <c r="E586" s="97" t="n">
        <v>9</v>
      </c>
      <c r="F586" s="98" t="s">
        <v>277</v>
      </c>
      <c r="G586" s="99"/>
      <c r="H586" s="105" t="n">
        <v>5821000</v>
      </c>
      <c r="I586" s="106" t="n">
        <f aca="false">I587+I588</f>
        <v>0</v>
      </c>
      <c r="J586" s="106" t="n">
        <f aca="false">J587+J588</f>
        <v>6695.8</v>
      </c>
      <c r="K586" s="106" t="n">
        <f aca="false">K587+K588</f>
        <v>6695.8</v>
      </c>
      <c r="L586" s="106" t="n">
        <f aca="false">L587+L588</f>
        <v>0</v>
      </c>
      <c r="M586" s="106" t="n">
        <f aca="false">M587+M588</f>
        <v>6653</v>
      </c>
      <c r="N586" s="106" t="n">
        <f aca="false">N587+N588</f>
        <v>6653</v>
      </c>
      <c r="O586" s="106" t="n">
        <f aca="false">O587+O588</f>
        <v>6653</v>
      </c>
    </row>
    <row r="587" customFormat="false" ht="21" hidden="false" customHeight="true" outlineLevel="0" collapsed="false">
      <c r="A587" s="114"/>
      <c r="B587" s="115"/>
      <c r="C587" s="96" t="n">
        <v>925</v>
      </c>
      <c r="D587" s="97" t="n">
        <v>7</v>
      </c>
      <c r="E587" s="97" t="n">
        <v>9</v>
      </c>
      <c r="F587" s="98" t="s">
        <v>277</v>
      </c>
      <c r="G587" s="99" t="n">
        <v>120</v>
      </c>
      <c r="H587" s="105" t="n">
        <v>681000</v>
      </c>
      <c r="I587" s="106" t="n">
        <v>0</v>
      </c>
      <c r="J587" s="50" t="n">
        <v>5966</v>
      </c>
      <c r="K587" s="50" t="n">
        <v>5966</v>
      </c>
      <c r="L587" s="106" t="n">
        <v>0</v>
      </c>
      <c r="M587" s="50" t="n">
        <v>5966</v>
      </c>
      <c r="N587" s="50" t="n">
        <v>5966</v>
      </c>
      <c r="O587" s="107" t="n">
        <v>5966</v>
      </c>
    </row>
    <row r="588" customFormat="false" ht="23.25" hidden="false" customHeight="true" outlineLevel="0" collapsed="false">
      <c r="A588" s="114"/>
      <c r="B588" s="115"/>
      <c r="C588" s="96" t="n">
        <v>925</v>
      </c>
      <c r="D588" s="97" t="n">
        <v>7</v>
      </c>
      <c r="E588" s="97" t="n">
        <v>9</v>
      </c>
      <c r="F588" s="98" t="s">
        <v>277</v>
      </c>
      <c r="G588" s="99" t="n">
        <v>240</v>
      </c>
      <c r="H588" s="105" t="n">
        <v>30000</v>
      </c>
      <c r="I588" s="106" t="n">
        <v>0</v>
      </c>
      <c r="J588" s="50" t="n">
        <v>729.8</v>
      </c>
      <c r="K588" s="50" t="n">
        <v>729.8</v>
      </c>
      <c r="L588" s="106" t="n">
        <v>0</v>
      </c>
      <c r="M588" s="50" t="n">
        <v>687</v>
      </c>
      <c r="N588" s="50" t="n">
        <v>687</v>
      </c>
      <c r="O588" s="107" t="n">
        <v>687</v>
      </c>
    </row>
    <row r="589" customFormat="false" ht="18.75" hidden="false" customHeight="false" outlineLevel="0" collapsed="false">
      <c r="A589" s="114"/>
      <c r="B589" s="115"/>
      <c r="C589" s="96" t="n">
        <v>925</v>
      </c>
      <c r="D589" s="97" t="n">
        <v>7</v>
      </c>
      <c r="E589" s="97" t="n">
        <v>9</v>
      </c>
      <c r="F589" s="98" t="s">
        <v>278</v>
      </c>
      <c r="G589" s="99"/>
      <c r="H589" s="105" t="n">
        <v>18971000</v>
      </c>
      <c r="I589" s="106" t="n">
        <f aca="false">I590+I591+I592+I593</f>
        <v>0</v>
      </c>
      <c r="J589" s="106" t="n">
        <f aca="false">J590+J591+J592+J593</f>
        <v>19897.6</v>
      </c>
      <c r="K589" s="106" t="n">
        <f aca="false">K590+K591+K592+K593</f>
        <v>19897.6</v>
      </c>
      <c r="L589" s="106" t="n">
        <f aca="false">L590+L591+L592+L593</f>
        <v>0</v>
      </c>
      <c r="M589" s="106" t="n">
        <f aca="false">M590+M591+M592+M593</f>
        <v>19937.6</v>
      </c>
      <c r="N589" s="106" t="n">
        <f aca="false">N590+N591+N592+N593</f>
        <v>19937.6</v>
      </c>
      <c r="O589" s="106" t="n">
        <f aca="false">O590+O591+O592+O593</f>
        <v>19937.6</v>
      </c>
    </row>
    <row r="590" customFormat="false" ht="18.75" hidden="false" customHeight="false" outlineLevel="0" collapsed="false">
      <c r="A590" s="114"/>
      <c r="B590" s="115"/>
      <c r="C590" s="96" t="n">
        <v>925</v>
      </c>
      <c r="D590" s="97" t="n">
        <v>7</v>
      </c>
      <c r="E590" s="97" t="n">
        <v>9</v>
      </c>
      <c r="F590" s="98" t="s">
        <v>278</v>
      </c>
      <c r="G590" s="99" t="n">
        <v>110</v>
      </c>
      <c r="H590" s="105" t="n">
        <v>14612000</v>
      </c>
      <c r="I590" s="106" t="n">
        <v>0</v>
      </c>
      <c r="J590" s="50" t="n">
        <v>15048</v>
      </c>
      <c r="K590" s="50" t="n">
        <v>15048</v>
      </c>
      <c r="L590" s="106" t="n">
        <v>0</v>
      </c>
      <c r="M590" s="50" t="n">
        <v>15048</v>
      </c>
      <c r="N590" s="50" t="n">
        <v>15048</v>
      </c>
      <c r="O590" s="107" t="n">
        <v>15048</v>
      </c>
    </row>
    <row r="591" customFormat="false" ht="21.75" hidden="false" customHeight="true" outlineLevel="0" collapsed="false">
      <c r="A591" s="114"/>
      <c r="B591" s="115"/>
      <c r="C591" s="96" t="n">
        <v>925</v>
      </c>
      <c r="D591" s="97" t="n">
        <v>7</v>
      </c>
      <c r="E591" s="97" t="n">
        <v>9</v>
      </c>
      <c r="F591" s="98" t="s">
        <v>278</v>
      </c>
      <c r="G591" s="99" t="n">
        <v>240</v>
      </c>
      <c r="H591" s="105" t="n">
        <v>2302000</v>
      </c>
      <c r="I591" s="106" t="n">
        <v>0</v>
      </c>
      <c r="J591" s="50" t="n">
        <v>2508</v>
      </c>
      <c r="K591" s="50" t="n">
        <v>2508</v>
      </c>
      <c r="L591" s="106" t="n">
        <v>0</v>
      </c>
      <c r="M591" s="50" t="n">
        <v>2544.4</v>
      </c>
      <c r="N591" s="50" t="n">
        <v>2544.4</v>
      </c>
      <c r="O591" s="107" t="n">
        <v>2540.6</v>
      </c>
    </row>
    <row r="592" customFormat="false" ht="18.75" hidden="false" customHeight="false" outlineLevel="0" collapsed="false">
      <c r="A592" s="114"/>
      <c r="B592" s="115"/>
      <c r="C592" s="96" t="n">
        <v>925</v>
      </c>
      <c r="D592" s="97" t="n">
        <v>7</v>
      </c>
      <c r="E592" s="97" t="n">
        <v>9</v>
      </c>
      <c r="F592" s="98" t="s">
        <v>278</v>
      </c>
      <c r="G592" s="99" t="n">
        <v>611</v>
      </c>
      <c r="H592" s="105" t="n">
        <v>2001000</v>
      </c>
      <c r="I592" s="106" t="n">
        <v>0</v>
      </c>
      <c r="J592" s="50" t="n">
        <v>2281.6</v>
      </c>
      <c r="K592" s="50" t="n">
        <v>2281.6</v>
      </c>
      <c r="L592" s="106" t="n">
        <v>0</v>
      </c>
      <c r="M592" s="50" t="n">
        <v>2281.6</v>
      </c>
      <c r="N592" s="50" t="n">
        <v>2281.6</v>
      </c>
      <c r="O592" s="107" t="n">
        <v>2281.6</v>
      </c>
    </row>
    <row r="593" customFormat="false" ht="21" hidden="false" customHeight="true" outlineLevel="0" collapsed="false">
      <c r="A593" s="114"/>
      <c r="B593" s="115"/>
      <c r="C593" s="96" t="n">
        <v>925</v>
      </c>
      <c r="D593" s="97" t="n">
        <v>7</v>
      </c>
      <c r="E593" s="97" t="n">
        <v>9</v>
      </c>
      <c r="F593" s="98" t="s">
        <v>278</v>
      </c>
      <c r="G593" s="99" t="n">
        <v>850</v>
      </c>
      <c r="H593" s="105" t="n">
        <v>56000</v>
      </c>
      <c r="I593" s="106" t="n">
        <v>0</v>
      </c>
      <c r="J593" s="50" t="n">
        <v>60</v>
      </c>
      <c r="K593" s="50" t="n">
        <v>60</v>
      </c>
      <c r="L593" s="106" t="n">
        <v>0</v>
      </c>
      <c r="M593" s="50" t="n">
        <v>63.6</v>
      </c>
      <c r="N593" s="50" t="n">
        <v>63.6</v>
      </c>
      <c r="O593" s="107" t="n">
        <v>67.4</v>
      </c>
    </row>
    <row r="594" customFormat="false" ht="18.75" hidden="false" customHeight="false" outlineLevel="0" collapsed="false">
      <c r="A594" s="114"/>
      <c r="B594" s="115"/>
      <c r="C594" s="96" t="n">
        <v>925</v>
      </c>
      <c r="D594" s="97" t="n">
        <v>10</v>
      </c>
      <c r="E594" s="97" t="n">
        <v>0</v>
      </c>
      <c r="F594" s="98"/>
      <c r="G594" s="99"/>
      <c r="H594" s="105" t="n">
        <v>70584900</v>
      </c>
      <c r="I594" s="106" t="n">
        <f aca="false">I595+I608</f>
        <v>0</v>
      </c>
      <c r="J594" s="106" t="n">
        <f aca="false">J595+J608</f>
        <v>75223.2</v>
      </c>
      <c r="K594" s="106" t="n">
        <f aca="false">K595+K608</f>
        <v>75223.2</v>
      </c>
      <c r="L594" s="106" t="n">
        <f aca="false">L595+L608</f>
        <v>0</v>
      </c>
      <c r="M594" s="106" t="n">
        <f aca="false">M595+M608</f>
        <v>78685</v>
      </c>
      <c r="N594" s="106" t="n">
        <f aca="false">N595+N608</f>
        <v>78685</v>
      </c>
      <c r="O594" s="106" t="n">
        <f aca="false">O595+O608</f>
        <v>82259.6</v>
      </c>
    </row>
    <row r="595" customFormat="false" ht="21" hidden="false" customHeight="true" outlineLevel="0" collapsed="false">
      <c r="A595" s="114"/>
      <c r="B595" s="115"/>
      <c r="C595" s="96" t="n">
        <v>925</v>
      </c>
      <c r="D595" s="97" t="n">
        <v>10</v>
      </c>
      <c r="E595" s="97" t="n">
        <v>4</v>
      </c>
      <c r="F595" s="98"/>
      <c r="G595" s="99"/>
      <c r="H595" s="105" t="n">
        <v>3220800</v>
      </c>
      <c r="I595" s="106" t="n">
        <f aca="false">I596</f>
        <v>0</v>
      </c>
      <c r="J595" s="106" t="n">
        <f aca="false">J596</f>
        <v>75063.2</v>
      </c>
      <c r="K595" s="106" t="n">
        <f aca="false">K596</f>
        <v>75063.2</v>
      </c>
      <c r="L595" s="106" t="n">
        <f aca="false">L596</f>
        <v>0</v>
      </c>
      <c r="M595" s="106" t="n">
        <f aca="false">M596</f>
        <v>78685</v>
      </c>
      <c r="N595" s="106" t="n">
        <f aca="false">N596</f>
        <v>78685</v>
      </c>
      <c r="O595" s="106" t="n">
        <f aca="false">O596</f>
        <v>82259.6</v>
      </c>
    </row>
    <row r="596" customFormat="false" ht="21" hidden="false" customHeight="true" outlineLevel="0" collapsed="false">
      <c r="A596" s="114"/>
      <c r="B596" s="115"/>
      <c r="C596" s="96" t="n">
        <v>925</v>
      </c>
      <c r="D596" s="97" t="n">
        <v>10</v>
      </c>
      <c r="E596" s="97" t="n">
        <v>4</v>
      </c>
      <c r="F596" s="98" t="s">
        <v>225</v>
      </c>
      <c r="G596" s="99"/>
      <c r="H596" s="105" t="n">
        <v>62500</v>
      </c>
      <c r="I596" s="106" t="n">
        <f aca="false">I597</f>
        <v>0</v>
      </c>
      <c r="J596" s="106" t="n">
        <f aca="false">J597</f>
        <v>75063.2</v>
      </c>
      <c r="K596" s="106" t="n">
        <f aca="false">K597</f>
        <v>75063.2</v>
      </c>
      <c r="L596" s="106" t="n">
        <f aca="false">L597</f>
        <v>0</v>
      </c>
      <c r="M596" s="106" t="n">
        <f aca="false">M597</f>
        <v>78685</v>
      </c>
      <c r="N596" s="106" t="n">
        <f aca="false">N597</f>
        <v>78685</v>
      </c>
      <c r="O596" s="106" t="n">
        <f aca="false">O597</f>
        <v>82259.6</v>
      </c>
    </row>
    <row r="597" customFormat="false" ht="18.75" hidden="false" customHeight="false" outlineLevel="0" collapsed="false">
      <c r="A597" s="114"/>
      <c r="B597" s="115"/>
      <c r="C597" s="96" t="n">
        <v>925</v>
      </c>
      <c r="D597" s="97" t="n">
        <v>10</v>
      </c>
      <c r="E597" s="97" t="n">
        <v>4</v>
      </c>
      <c r="F597" s="98" t="s">
        <v>279</v>
      </c>
      <c r="G597" s="99"/>
      <c r="H597" s="105" t="n">
        <v>62500</v>
      </c>
      <c r="I597" s="106" t="n">
        <f aca="false">I598+I600+I602+I604+I606</f>
        <v>0</v>
      </c>
      <c r="J597" s="106" t="n">
        <f aca="false">J598+J600+J602+J604+J606</f>
        <v>75063.2</v>
      </c>
      <c r="K597" s="106" t="n">
        <f aca="false">K598+K600+K602+K604+K606</f>
        <v>75063.2</v>
      </c>
      <c r="L597" s="106" t="n">
        <f aca="false">L598+L600+L602+L604+L606</f>
        <v>0</v>
      </c>
      <c r="M597" s="106" t="n">
        <f aca="false">M598+M600+M602+M604+M606</f>
        <v>78685</v>
      </c>
      <c r="N597" s="106" t="n">
        <f aca="false">N598+N600+N602+N604+N606</f>
        <v>78685</v>
      </c>
      <c r="O597" s="106" t="n">
        <f aca="false">O598+O600+O602+O604+O606</f>
        <v>82259.6</v>
      </c>
    </row>
    <row r="598" customFormat="false" ht="20.25" hidden="false" customHeight="true" outlineLevel="0" collapsed="false">
      <c r="A598" s="114"/>
      <c r="B598" s="115"/>
      <c r="C598" s="96" t="n">
        <v>925</v>
      </c>
      <c r="D598" s="97" t="n">
        <v>10</v>
      </c>
      <c r="E598" s="97" t="n">
        <v>4</v>
      </c>
      <c r="F598" s="98" t="s">
        <v>280</v>
      </c>
      <c r="G598" s="99"/>
      <c r="H598" s="105" t="n">
        <v>3158300</v>
      </c>
      <c r="I598" s="106" t="n">
        <f aca="false">I599</f>
        <v>0</v>
      </c>
      <c r="J598" s="106" t="n">
        <f aca="false">J599</f>
        <v>40268</v>
      </c>
      <c r="K598" s="106" t="n">
        <f aca="false">K599</f>
        <v>40268</v>
      </c>
      <c r="L598" s="106" t="n">
        <f aca="false">L599</f>
        <v>0</v>
      </c>
      <c r="M598" s="106" t="n">
        <f aca="false">M599</f>
        <v>42483</v>
      </c>
      <c r="N598" s="106" t="n">
        <f aca="false">N599</f>
        <v>42483</v>
      </c>
      <c r="O598" s="106" t="n">
        <f aca="false">O599</f>
        <v>44607</v>
      </c>
    </row>
    <row r="599" customFormat="false" ht="21.75" hidden="false" customHeight="true" outlineLevel="0" collapsed="false">
      <c r="A599" s="114"/>
      <c r="B599" s="115"/>
      <c r="C599" s="96" t="n">
        <v>925</v>
      </c>
      <c r="D599" s="97" t="n">
        <v>10</v>
      </c>
      <c r="E599" s="97" t="n">
        <v>4</v>
      </c>
      <c r="F599" s="98" t="s">
        <v>280</v>
      </c>
      <c r="G599" s="99" t="n">
        <v>313</v>
      </c>
      <c r="H599" s="105" t="n">
        <v>3158300</v>
      </c>
      <c r="I599" s="106" t="n">
        <v>0</v>
      </c>
      <c r="J599" s="50" t="n">
        <v>40268</v>
      </c>
      <c r="K599" s="50" t="n">
        <v>40268</v>
      </c>
      <c r="L599" s="106" t="n">
        <v>0</v>
      </c>
      <c r="M599" s="50" t="n">
        <v>42483</v>
      </c>
      <c r="N599" s="50" t="n">
        <v>42483</v>
      </c>
      <c r="O599" s="107" t="n">
        <v>44607</v>
      </c>
    </row>
    <row r="600" customFormat="false" ht="21" hidden="false" customHeight="true" outlineLevel="0" collapsed="false">
      <c r="A600" s="114"/>
      <c r="B600" s="115"/>
      <c r="C600" s="96" t="n">
        <v>925</v>
      </c>
      <c r="D600" s="97" t="n">
        <v>10</v>
      </c>
      <c r="E600" s="97" t="n">
        <v>4</v>
      </c>
      <c r="F600" s="98" t="s">
        <v>281</v>
      </c>
      <c r="G600" s="99"/>
      <c r="H600" s="105" t="n">
        <v>67259100</v>
      </c>
      <c r="I600" s="106" t="n">
        <f aca="false">I601</f>
        <v>0</v>
      </c>
      <c r="J600" s="106" t="n">
        <f aca="false">J601</f>
        <v>25517</v>
      </c>
      <c r="K600" s="106" t="n">
        <f aca="false">K601</f>
        <v>25517</v>
      </c>
      <c r="L600" s="106" t="n">
        <f aca="false">L601</f>
        <v>0</v>
      </c>
      <c r="M600" s="106" t="n">
        <f aca="false">M601</f>
        <v>26919.5</v>
      </c>
      <c r="N600" s="106" t="n">
        <f aca="false">N601</f>
        <v>26919.5</v>
      </c>
      <c r="O600" s="106" t="n">
        <f aca="false">O601</f>
        <v>28364.5</v>
      </c>
    </row>
    <row r="601" customFormat="false" ht="19.5" hidden="false" customHeight="true" outlineLevel="0" collapsed="false">
      <c r="A601" s="114"/>
      <c r="B601" s="115"/>
      <c r="C601" s="96" t="n">
        <v>925</v>
      </c>
      <c r="D601" s="97" t="n">
        <v>10</v>
      </c>
      <c r="E601" s="97" t="n">
        <v>4</v>
      </c>
      <c r="F601" s="98" t="s">
        <v>281</v>
      </c>
      <c r="G601" s="99" t="n">
        <v>313</v>
      </c>
      <c r="H601" s="105" t="n">
        <v>53000</v>
      </c>
      <c r="I601" s="106" t="n">
        <f aca="false">I602</f>
        <v>0</v>
      </c>
      <c r="J601" s="106" t="n">
        <v>25517</v>
      </c>
      <c r="K601" s="106" t="n">
        <v>25517</v>
      </c>
      <c r="L601" s="106" t="n">
        <f aca="false">L602</f>
        <v>0</v>
      </c>
      <c r="M601" s="106" t="n">
        <v>26919.5</v>
      </c>
      <c r="N601" s="106" t="n">
        <v>26919.5</v>
      </c>
      <c r="O601" s="106" t="n">
        <v>28364.5</v>
      </c>
    </row>
    <row r="602" customFormat="false" ht="18.75" hidden="false" customHeight="false" outlineLevel="0" collapsed="false">
      <c r="A602" s="114"/>
      <c r="B602" s="115"/>
      <c r="C602" s="96" t="n">
        <v>925</v>
      </c>
      <c r="D602" s="97" t="n">
        <v>10</v>
      </c>
      <c r="E602" s="97" t="n">
        <v>4</v>
      </c>
      <c r="F602" s="98" t="s">
        <v>282</v>
      </c>
      <c r="G602" s="99"/>
      <c r="H602" s="105" t="n">
        <v>53000</v>
      </c>
      <c r="I602" s="106" t="n">
        <f aca="false">I603</f>
        <v>0</v>
      </c>
      <c r="J602" s="106" t="n">
        <f aca="false">J603</f>
        <v>44</v>
      </c>
      <c r="K602" s="106" t="n">
        <f aca="false">K603</f>
        <v>44</v>
      </c>
      <c r="L602" s="106" t="n">
        <f aca="false">L603</f>
        <v>0</v>
      </c>
      <c r="M602" s="106" t="n">
        <f aca="false">M603</f>
        <v>44</v>
      </c>
      <c r="N602" s="106" t="n">
        <f aca="false">N603</f>
        <v>44</v>
      </c>
      <c r="O602" s="106" t="n">
        <f aca="false">O603</f>
        <v>44</v>
      </c>
    </row>
    <row r="603" customFormat="false" ht="19.5" hidden="false" customHeight="true" outlineLevel="0" collapsed="false">
      <c r="A603" s="114"/>
      <c r="B603" s="115"/>
      <c r="C603" s="96" t="n">
        <v>925</v>
      </c>
      <c r="D603" s="97" t="n">
        <v>10</v>
      </c>
      <c r="E603" s="97" t="n">
        <v>4</v>
      </c>
      <c r="F603" s="98" t="s">
        <v>283</v>
      </c>
      <c r="G603" s="99" t="n">
        <v>612</v>
      </c>
      <c r="H603" s="105" t="n">
        <v>6317500</v>
      </c>
      <c r="I603" s="106" t="n">
        <f aca="false">I604</f>
        <v>0</v>
      </c>
      <c r="J603" s="106" t="n">
        <v>44</v>
      </c>
      <c r="K603" s="106" t="n">
        <v>44</v>
      </c>
      <c r="L603" s="106" t="n">
        <f aca="false">L604</f>
        <v>0</v>
      </c>
      <c r="M603" s="106" t="n">
        <v>44</v>
      </c>
      <c r="N603" s="106" t="n">
        <v>44</v>
      </c>
      <c r="O603" s="106" t="n">
        <v>44</v>
      </c>
    </row>
    <row r="604" customFormat="false" ht="18.75" hidden="false" customHeight="false" outlineLevel="0" collapsed="false">
      <c r="A604" s="114"/>
      <c r="B604" s="115"/>
      <c r="C604" s="96" t="n">
        <v>925</v>
      </c>
      <c r="D604" s="97" t="n">
        <v>10</v>
      </c>
      <c r="E604" s="97" t="n">
        <v>4</v>
      </c>
      <c r="F604" s="98" t="s">
        <v>284</v>
      </c>
      <c r="G604" s="99"/>
      <c r="H604" s="105" t="n">
        <v>6317500</v>
      </c>
      <c r="I604" s="106" t="n">
        <f aca="false">I605</f>
        <v>0</v>
      </c>
      <c r="J604" s="106" t="n">
        <f aca="false">J605</f>
        <v>9142.6</v>
      </c>
      <c r="K604" s="106" t="n">
        <f aca="false">K605</f>
        <v>9142.6</v>
      </c>
      <c r="L604" s="106" t="n">
        <f aca="false">L605</f>
        <v>0</v>
      </c>
      <c r="M604" s="106" t="n">
        <f aca="false">M605</f>
        <v>9142.6</v>
      </c>
      <c r="N604" s="106" t="n">
        <f aca="false">N605</f>
        <v>9142.6</v>
      </c>
      <c r="O604" s="106" t="n">
        <f aca="false">O605</f>
        <v>9142.6</v>
      </c>
    </row>
    <row r="605" customFormat="false" ht="21.75" hidden="false" customHeight="true" outlineLevel="0" collapsed="false">
      <c r="A605" s="114"/>
      <c r="B605" s="115"/>
      <c r="C605" s="96" t="n">
        <v>925</v>
      </c>
      <c r="D605" s="97" t="n">
        <v>10</v>
      </c>
      <c r="E605" s="97" t="n">
        <v>4</v>
      </c>
      <c r="F605" s="98" t="s">
        <v>284</v>
      </c>
      <c r="G605" s="99" t="n">
        <v>313</v>
      </c>
      <c r="H605" s="105" t="n">
        <v>38884300</v>
      </c>
      <c r="I605" s="106" t="n">
        <f aca="false">I606</f>
        <v>0</v>
      </c>
      <c r="J605" s="106" t="n">
        <v>9142.6</v>
      </c>
      <c r="K605" s="106" t="n">
        <v>9142.6</v>
      </c>
      <c r="L605" s="106" t="n">
        <f aca="false">L606</f>
        <v>0</v>
      </c>
      <c r="M605" s="106" t="n">
        <v>9142.6</v>
      </c>
      <c r="N605" s="106" t="n">
        <v>9142.6</v>
      </c>
      <c r="O605" s="106" t="n">
        <v>9142.6</v>
      </c>
    </row>
    <row r="606" customFormat="false" ht="18.75" hidden="false" customHeight="false" outlineLevel="0" collapsed="false">
      <c r="A606" s="114"/>
      <c r="B606" s="115"/>
      <c r="C606" s="96" t="n">
        <v>925</v>
      </c>
      <c r="D606" s="97" t="n">
        <v>10</v>
      </c>
      <c r="E606" s="97" t="n">
        <v>4</v>
      </c>
      <c r="F606" s="98" t="s">
        <v>285</v>
      </c>
      <c r="G606" s="99"/>
      <c r="H606" s="105" t="n">
        <v>38884300</v>
      </c>
      <c r="I606" s="106" t="n">
        <f aca="false">I607</f>
        <v>0</v>
      </c>
      <c r="J606" s="106" t="n">
        <f aca="false">J607</f>
        <v>91.6</v>
      </c>
      <c r="K606" s="106" t="n">
        <f aca="false">K607</f>
        <v>91.6</v>
      </c>
      <c r="L606" s="106" t="n">
        <f aca="false">L607</f>
        <v>0</v>
      </c>
      <c r="M606" s="106" t="n">
        <f aca="false">M607</f>
        <v>95.9</v>
      </c>
      <c r="N606" s="106" t="n">
        <f aca="false">N607</f>
        <v>95.9</v>
      </c>
      <c r="O606" s="106" t="n">
        <f aca="false">O607</f>
        <v>101.5</v>
      </c>
    </row>
    <row r="607" customFormat="false" ht="20.25" hidden="false" customHeight="true" outlineLevel="0" collapsed="false">
      <c r="A607" s="114"/>
      <c r="B607" s="115"/>
      <c r="C607" s="96" t="n">
        <v>925</v>
      </c>
      <c r="D607" s="97" t="n">
        <v>10</v>
      </c>
      <c r="E607" s="97" t="n">
        <v>4</v>
      </c>
      <c r="F607" s="98" t="s">
        <v>285</v>
      </c>
      <c r="G607" s="99" t="n">
        <v>313</v>
      </c>
      <c r="H607" s="105" t="n">
        <v>22004300</v>
      </c>
      <c r="I607" s="106" t="n">
        <f aca="false">I608</f>
        <v>0</v>
      </c>
      <c r="J607" s="106" t="n">
        <v>91.6</v>
      </c>
      <c r="K607" s="106" t="n">
        <v>91.6</v>
      </c>
      <c r="L607" s="106" t="n">
        <f aca="false">L608</f>
        <v>0</v>
      </c>
      <c r="M607" s="106" t="n">
        <v>95.9</v>
      </c>
      <c r="N607" s="106" t="n">
        <v>95.9</v>
      </c>
      <c r="O607" s="106" t="n">
        <v>101.5</v>
      </c>
    </row>
    <row r="608" customFormat="false" ht="18.75" hidden="false" customHeight="false" outlineLevel="0" collapsed="false">
      <c r="A608" s="114"/>
      <c r="B608" s="115"/>
      <c r="C608" s="96" t="n">
        <v>925</v>
      </c>
      <c r="D608" s="97" t="n">
        <v>10</v>
      </c>
      <c r="E608" s="97" t="n">
        <v>6</v>
      </c>
      <c r="F608" s="98"/>
      <c r="G608" s="99"/>
      <c r="H608" s="105" t="n">
        <v>22004300</v>
      </c>
      <c r="I608" s="106" t="n">
        <f aca="false">I609</f>
        <v>0</v>
      </c>
      <c r="J608" s="106" t="n">
        <f aca="false">J609</f>
        <v>160</v>
      </c>
      <c r="K608" s="106" t="n">
        <f aca="false">K609</f>
        <v>160</v>
      </c>
      <c r="L608" s="106" t="n">
        <f aca="false">L609</f>
        <v>0</v>
      </c>
      <c r="M608" s="106" t="n">
        <f aca="false">M609</f>
        <v>0</v>
      </c>
      <c r="N608" s="106" t="n">
        <f aca="false">N609</f>
        <v>0</v>
      </c>
      <c r="O608" s="106" t="n">
        <f aca="false">O609</f>
        <v>0</v>
      </c>
    </row>
    <row r="609" customFormat="false" ht="18.75" hidden="false" customHeight="false" outlineLevel="0" collapsed="false">
      <c r="A609" s="114"/>
      <c r="B609" s="115"/>
      <c r="C609" s="96" t="n">
        <v>925</v>
      </c>
      <c r="D609" s="97" t="n">
        <v>10</v>
      </c>
      <c r="E609" s="97" t="n">
        <v>6</v>
      </c>
      <c r="F609" s="98" t="s">
        <v>271</v>
      </c>
      <c r="G609" s="99"/>
      <c r="H609" s="105" t="n">
        <v>105000</v>
      </c>
      <c r="I609" s="106" t="n">
        <f aca="false">I610</f>
        <v>0</v>
      </c>
      <c r="J609" s="106" t="n">
        <f aca="false">J610</f>
        <v>160</v>
      </c>
      <c r="K609" s="106" t="n">
        <f aca="false">K610</f>
        <v>160</v>
      </c>
      <c r="L609" s="106" t="n">
        <f aca="false">L610</f>
        <v>0</v>
      </c>
      <c r="M609" s="106" t="n">
        <f aca="false">M610</f>
        <v>0</v>
      </c>
      <c r="N609" s="106" t="n">
        <f aca="false">N610</f>
        <v>0</v>
      </c>
      <c r="O609" s="106" t="n">
        <f aca="false">O610</f>
        <v>0</v>
      </c>
    </row>
    <row r="610" customFormat="false" ht="18.75" hidden="false" customHeight="false" outlineLevel="0" collapsed="false">
      <c r="A610" s="114"/>
      <c r="B610" s="115"/>
      <c r="C610" s="96" t="n">
        <v>925</v>
      </c>
      <c r="D610" s="97" t="n">
        <v>10</v>
      </c>
      <c r="E610" s="97" t="n">
        <v>6</v>
      </c>
      <c r="F610" s="98" t="s">
        <v>271</v>
      </c>
      <c r="G610" s="99" t="n">
        <v>612</v>
      </c>
      <c r="H610" s="105" t="n">
        <v>105000</v>
      </c>
      <c r="I610" s="106" t="n">
        <v>0</v>
      </c>
      <c r="J610" s="106" t="n">
        <v>160</v>
      </c>
      <c r="K610" s="106" t="n">
        <v>160</v>
      </c>
      <c r="L610" s="106" t="n">
        <v>0</v>
      </c>
      <c r="M610" s="106" t="n">
        <v>0</v>
      </c>
      <c r="N610" s="106" t="n">
        <v>0</v>
      </c>
      <c r="O610" s="106" t="n">
        <v>0</v>
      </c>
    </row>
    <row r="611" s="116" customFormat="true" ht="19.5" hidden="false" customHeight="true" outlineLevel="0" collapsed="false">
      <c r="A611" s="114" t="s">
        <v>158</v>
      </c>
      <c r="B611" s="115" t="s">
        <v>148</v>
      </c>
      <c r="C611" s="95" t="n">
        <v>926</v>
      </c>
      <c r="D611" s="108"/>
      <c r="E611" s="108"/>
      <c r="F611" s="109"/>
      <c r="G611" s="103"/>
      <c r="H611" s="110" t="n">
        <v>19058800</v>
      </c>
      <c r="I611" s="111" t="n">
        <f aca="false">I612+I621</f>
        <v>0</v>
      </c>
      <c r="J611" s="111" t="n">
        <f aca="false">J612+J621</f>
        <v>25364.4</v>
      </c>
      <c r="K611" s="111" t="n">
        <f aca="false">K612+K621</f>
        <v>25364.4</v>
      </c>
      <c r="L611" s="111" t="n">
        <f aca="false">L612+L621</f>
        <v>0</v>
      </c>
      <c r="M611" s="111" t="n">
        <f aca="false">M612+M621</f>
        <v>22198.8</v>
      </c>
      <c r="N611" s="111" t="n">
        <f aca="false">N612+N621</f>
        <v>22198.8</v>
      </c>
      <c r="O611" s="111" t="n">
        <f aca="false">O612+O621</f>
        <v>21686</v>
      </c>
    </row>
    <row r="612" customFormat="false" ht="21.75" hidden="false" customHeight="true" outlineLevel="0" collapsed="false">
      <c r="A612" s="114"/>
      <c r="B612" s="115"/>
      <c r="C612" s="96" t="n">
        <v>926</v>
      </c>
      <c r="D612" s="97" t="n">
        <v>7</v>
      </c>
      <c r="E612" s="97" t="n">
        <v>0</v>
      </c>
      <c r="F612" s="98"/>
      <c r="G612" s="99"/>
      <c r="H612" s="105" t="n">
        <v>15160100</v>
      </c>
      <c r="I612" s="106" t="n">
        <f aca="false">I613</f>
        <v>0</v>
      </c>
      <c r="J612" s="106" t="n">
        <f aca="false">J613</f>
        <v>19865.8</v>
      </c>
      <c r="K612" s="106" t="n">
        <f aca="false">K613</f>
        <v>19865.8</v>
      </c>
      <c r="L612" s="106" t="n">
        <f aca="false">L613</f>
        <v>0</v>
      </c>
      <c r="M612" s="106" t="n">
        <f aca="false">M613</f>
        <v>17740.2</v>
      </c>
      <c r="N612" s="106" t="n">
        <f aca="false">N613</f>
        <v>17740.2</v>
      </c>
      <c r="O612" s="106" t="n">
        <f aca="false">O613</f>
        <v>17227.4</v>
      </c>
    </row>
    <row r="613" customFormat="false" ht="21.75" hidden="false" customHeight="true" outlineLevel="0" collapsed="false">
      <c r="A613" s="114"/>
      <c r="B613" s="115"/>
      <c r="C613" s="96" t="n">
        <v>926</v>
      </c>
      <c r="D613" s="97" t="n">
        <v>7</v>
      </c>
      <c r="E613" s="97" t="n">
        <v>2</v>
      </c>
      <c r="F613" s="98"/>
      <c r="G613" s="99"/>
      <c r="H613" s="105" t="n">
        <v>15160100</v>
      </c>
      <c r="I613" s="106" t="n">
        <f aca="false">I614+I619</f>
        <v>0</v>
      </c>
      <c r="J613" s="106" t="n">
        <f aca="false">J614+J619</f>
        <v>19865.8</v>
      </c>
      <c r="K613" s="106" t="n">
        <f aca="false">K614+K619</f>
        <v>19865.8</v>
      </c>
      <c r="L613" s="106" t="n">
        <f aca="false">L614+L619</f>
        <v>0</v>
      </c>
      <c r="M613" s="106" t="n">
        <f aca="false">M614+M619</f>
        <v>17740.2</v>
      </c>
      <c r="N613" s="106" t="n">
        <f aca="false">N614+N619</f>
        <v>17740.2</v>
      </c>
      <c r="O613" s="106" t="n">
        <f aca="false">O614+O619</f>
        <v>17227.4</v>
      </c>
    </row>
    <row r="614" customFormat="false" ht="18.75" hidden="false" customHeight="false" outlineLevel="0" collapsed="false">
      <c r="A614" s="114"/>
      <c r="B614" s="115"/>
      <c r="C614" s="96" t="n">
        <v>926</v>
      </c>
      <c r="D614" s="97" t="n">
        <v>7</v>
      </c>
      <c r="E614" s="97" t="n">
        <v>2</v>
      </c>
      <c r="F614" s="98" t="s">
        <v>229</v>
      </c>
      <c r="G614" s="99"/>
      <c r="H614" s="105" t="n">
        <v>15094100</v>
      </c>
      <c r="I614" s="106" t="n">
        <f aca="false">I615+I617</f>
        <v>0</v>
      </c>
      <c r="J614" s="106" t="n">
        <f aca="false">J615+J617</f>
        <v>17494.8</v>
      </c>
      <c r="K614" s="106" t="n">
        <f aca="false">K615+K617</f>
        <v>17494.8</v>
      </c>
      <c r="L614" s="106" t="n">
        <f aca="false">L615+L617</f>
        <v>0</v>
      </c>
      <c r="M614" s="106" t="n">
        <f aca="false">M615+M617</f>
        <v>17740.2</v>
      </c>
      <c r="N614" s="106" t="n">
        <f aca="false">N615+N617</f>
        <v>17740.2</v>
      </c>
      <c r="O614" s="106" t="n">
        <f aca="false">O615+O617</f>
        <v>17227.4</v>
      </c>
    </row>
    <row r="615" customFormat="false" ht="18.75" hidden="false" customHeight="false" outlineLevel="0" collapsed="false">
      <c r="A615" s="114"/>
      <c r="B615" s="115"/>
      <c r="C615" s="96" t="n">
        <v>926</v>
      </c>
      <c r="D615" s="97" t="n">
        <v>7</v>
      </c>
      <c r="E615" s="97" t="n">
        <v>2</v>
      </c>
      <c r="F615" s="98" t="s">
        <v>274</v>
      </c>
      <c r="G615" s="99"/>
      <c r="H615" s="105" t="n">
        <v>15094100</v>
      </c>
      <c r="I615" s="106" t="n">
        <f aca="false">I616</f>
        <v>0</v>
      </c>
      <c r="J615" s="106" t="n">
        <f aca="false">J616</f>
        <v>17335.8</v>
      </c>
      <c r="K615" s="106" t="n">
        <f aca="false">K616</f>
        <v>17335.8</v>
      </c>
      <c r="L615" s="106" t="n">
        <f aca="false">L616</f>
        <v>0</v>
      </c>
      <c r="M615" s="106" t="n">
        <f aca="false">M616</f>
        <v>17557.3</v>
      </c>
      <c r="N615" s="106" t="n">
        <f aca="false">N616</f>
        <v>17557.3</v>
      </c>
      <c r="O615" s="106" t="n">
        <f aca="false">O616</f>
        <v>17017.1</v>
      </c>
    </row>
    <row r="616" customFormat="false" ht="21.75" hidden="false" customHeight="true" outlineLevel="0" collapsed="false">
      <c r="A616" s="114"/>
      <c r="B616" s="115"/>
      <c r="C616" s="96" t="n">
        <v>926</v>
      </c>
      <c r="D616" s="97" t="n">
        <v>7</v>
      </c>
      <c r="E616" s="97" t="n">
        <v>2</v>
      </c>
      <c r="F616" s="98" t="s">
        <v>274</v>
      </c>
      <c r="G616" s="99" t="n">
        <v>611</v>
      </c>
      <c r="H616" s="105" t="n">
        <v>66000</v>
      </c>
      <c r="I616" s="106" t="n">
        <f aca="false">I617</f>
        <v>0</v>
      </c>
      <c r="J616" s="106" t="n">
        <v>17335.8</v>
      </c>
      <c r="K616" s="106" t="n">
        <v>17335.8</v>
      </c>
      <c r="L616" s="106" t="n">
        <f aca="false">L617</f>
        <v>0</v>
      </c>
      <c r="M616" s="106" t="n">
        <v>17557.3</v>
      </c>
      <c r="N616" s="106" t="n">
        <v>17557.3</v>
      </c>
      <c r="O616" s="106" t="n">
        <v>17017.1</v>
      </c>
    </row>
    <row r="617" customFormat="false" ht="18.75" hidden="false" customHeight="false" outlineLevel="0" collapsed="false">
      <c r="A617" s="114"/>
      <c r="B617" s="115"/>
      <c r="C617" s="96" t="n">
        <v>926</v>
      </c>
      <c r="D617" s="97" t="n">
        <v>7</v>
      </c>
      <c r="E617" s="97" t="n">
        <v>2</v>
      </c>
      <c r="F617" s="98" t="s">
        <v>275</v>
      </c>
      <c r="G617" s="99"/>
      <c r="H617" s="105" t="n">
        <v>66000</v>
      </c>
      <c r="I617" s="106" t="n">
        <f aca="false">I618</f>
        <v>0</v>
      </c>
      <c r="J617" s="106" t="n">
        <f aca="false">J618</f>
        <v>159</v>
      </c>
      <c r="K617" s="106" t="n">
        <f aca="false">K618</f>
        <v>159</v>
      </c>
      <c r="L617" s="106" t="n">
        <f aca="false">L618</f>
        <v>0</v>
      </c>
      <c r="M617" s="106" t="n">
        <f aca="false">M618</f>
        <v>182.9</v>
      </c>
      <c r="N617" s="106" t="n">
        <f aca="false">N618</f>
        <v>182.9</v>
      </c>
      <c r="O617" s="106" t="n">
        <f aca="false">O618</f>
        <v>210.3</v>
      </c>
    </row>
    <row r="618" customFormat="false" ht="18.75" hidden="false" customHeight="false" outlineLevel="0" collapsed="false">
      <c r="A618" s="114"/>
      <c r="B618" s="115"/>
      <c r="C618" s="96" t="n">
        <v>926</v>
      </c>
      <c r="D618" s="97" t="n">
        <v>7</v>
      </c>
      <c r="E618" s="97" t="n">
        <v>2</v>
      </c>
      <c r="F618" s="98" t="s">
        <v>275</v>
      </c>
      <c r="G618" s="99" t="n">
        <v>612</v>
      </c>
      <c r="H618" s="105"/>
      <c r="I618" s="106" t="n">
        <v>0</v>
      </c>
      <c r="J618" s="50" t="n">
        <v>159</v>
      </c>
      <c r="K618" s="50" t="n">
        <v>159</v>
      </c>
      <c r="L618" s="106" t="n">
        <v>0</v>
      </c>
      <c r="M618" s="50" t="n">
        <v>182.9</v>
      </c>
      <c r="N618" s="50" t="n">
        <v>182.9</v>
      </c>
      <c r="O618" s="107" t="n">
        <v>210.3</v>
      </c>
    </row>
    <row r="619" customFormat="false" ht="18.75" hidden="false" customHeight="false" outlineLevel="0" collapsed="false">
      <c r="A619" s="114"/>
      <c r="B619" s="115"/>
      <c r="C619" s="96" t="n">
        <v>926</v>
      </c>
      <c r="D619" s="97" t="n">
        <v>7</v>
      </c>
      <c r="E619" s="97" t="n">
        <v>2</v>
      </c>
      <c r="F619" s="98" t="s">
        <v>286</v>
      </c>
      <c r="G619" s="99"/>
      <c r="H619" s="105"/>
      <c r="I619" s="106" t="n">
        <f aca="false">I620</f>
        <v>0</v>
      </c>
      <c r="J619" s="106" t="n">
        <f aca="false">J620</f>
        <v>2371</v>
      </c>
      <c r="K619" s="106" t="n">
        <f aca="false">K620</f>
        <v>2371</v>
      </c>
      <c r="L619" s="106" t="n">
        <f aca="false">L620</f>
        <v>0</v>
      </c>
      <c r="M619" s="106" t="n">
        <f aca="false">M620</f>
        <v>0</v>
      </c>
      <c r="N619" s="106" t="n">
        <f aca="false">N620</f>
        <v>0</v>
      </c>
      <c r="O619" s="106" t="n">
        <f aca="false">O620</f>
        <v>0</v>
      </c>
    </row>
    <row r="620" customFormat="false" ht="18.75" hidden="false" customHeight="false" outlineLevel="0" collapsed="false">
      <c r="A620" s="114"/>
      <c r="B620" s="115"/>
      <c r="C620" s="96" t="n">
        <v>926</v>
      </c>
      <c r="D620" s="97" t="n">
        <v>7</v>
      </c>
      <c r="E620" s="97" t="n">
        <v>2</v>
      </c>
      <c r="F620" s="98" t="s">
        <v>286</v>
      </c>
      <c r="G620" s="99" t="n">
        <v>612</v>
      </c>
      <c r="H620" s="105"/>
      <c r="I620" s="106" t="n">
        <v>0</v>
      </c>
      <c r="J620" s="50" t="n">
        <v>2371</v>
      </c>
      <c r="K620" s="50" t="n">
        <v>2371</v>
      </c>
      <c r="L620" s="106" t="n">
        <v>0</v>
      </c>
      <c r="M620" s="50" t="n">
        <v>0</v>
      </c>
      <c r="N620" s="50" t="n">
        <v>0</v>
      </c>
      <c r="O620" s="107" t="n">
        <v>0</v>
      </c>
    </row>
    <row r="621" customFormat="false" ht="20.25" hidden="false" customHeight="true" outlineLevel="0" collapsed="false">
      <c r="A621" s="114"/>
      <c r="B621" s="115"/>
      <c r="C621" s="96" t="n">
        <v>926</v>
      </c>
      <c r="D621" s="97" t="n">
        <v>8</v>
      </c>
      <c r="E621" s="97" t="n">
        <v>0</v>
      </c>
      <c r="F621" s="98"/>
      <c r="G621" s="99"/>
      <c r="H621" s="105" t="n">
        <v>3872700</v>
      </c>
      <c r="I621" s="106" t="n">
        <f aca="false">I622+I628</f>
        <v>0</v>
      </c>
      <c r="J621" s="106" t="n">
        <f aca="false">J622+J628</f>
        <v>5498.6</v>
      </c>
      <c r="K621" s="106" t="n">
        <f aca="false">K622+K628</f>
        <v>5498.6</v>
      </c>
      <c r="L621" s="106" t="n">
        <f aca="false">L622+L628</f>
        <v>0</v>
      </c>
      <c r="M621" s="106" t="n">
        <f aca="false">M622+M628</f>
        <v>4458.6</v>
      </c>
      <c r="N621" s="106" t="n">
        <f aca="false">N622+N628</f>
        <v>4458.6</v>
      </c>
      <c r="O621" s="106" t="n">
        <f aca="false">O622+O628</f>
        <v>4458.6</v>
      </c>
    </row>
    <row r="622" customFormat="false" ht="22.5" hidden="false" customHeight="true" outlineLevel="0" collapsed="false">
      <c r="A622" s="114"/>
      <c r="B622" s="115"/>
      <c r="C622" s="96" t="n">
        <v>926</v>
      </c>
      <c r="D622" s="97" t="n">
        <v>8</v>
      </c>
      <c r="E622" s="97" t="n">
        <v>1</v>
      </c>
      <c r="F622" s="98"/>
      <c r="G622" s="99"/>
      <c r="H622" s="105" t="n">
        <v>96000</v>
      </c>
      <c r="I622" s="106" t="n">
        <f aca="false">I623</f>
        <v>0</v>
      </c>
      <c r="J622" s="106" t="n">
        <f aca="false">J623</f>
        <v>1040</v>
      </c>
      <c r="K622" s="106" t="n">
        <f aca="false">K623</f>
        <v>1040</v>
      </c>
      <c r="L622" s="106" t="n">
        <f aca="false">L623</f>
        <v>0</v>
      </c>
      <c r="M622" s="106" t="n">
        <f aca="false">M623</f>
        <v>0</v>
      </c>
      <c r="N622" s="106" t="n">
        <f aca="false">N623</f>
        <v>0</v>
      </c>
      <c r="O622" s="106" t="n">
        <f aca="false">O623</f>
        <v>0</v>
      </c>
    </row>
    <row r="623" customFormat="false" ht="22.5" hidden="false" customHeight="true" outlineLevel="0" collapsed="false">
      <c r="A623" s="114"/>
      <c r="B623" s="115"/>
      <c r="C623" s="96" t="n">
        <v>926</v>
      </c>
      <c r="D623" s="97" t="n">
        <v>8</v>
      </c>
      <c r="E623" s="97" t="n">
        <v>1</v>
      </c>
      <c r="F623" s="98" t="s">
        <v>287</v>
      </c>
      <c r="G623" s="99"/>
      <c r="H623" s="105"/>
      <c r="I623" s="106" t="n">
        <f aca="false">I624</f>
        <v>0</v>
      </c>
      <c r="J623" s="106" t="n">
        <f aca="false">J624</f>
        <v>1040</v>
      </c>
      <c r="K623" s="106" t="n">
        <f aca="false">K624</f>
        <v>1040</v>
      </c>
      <c r="L623" s="106" t="n">
        <f aca="false">L624</f>
        <v>0</v>
      </c>
      <c r="M623" s="106" t="n">
        <f aca="false">M624</f>
        <v>0</v>
      </c>
      <c r="N623" s="106" t="n">
        <f aca="false">N624</f>
        <v>0</v>
      </c>
      <c r="O623" s="106" t="n">
        <f aca="false">O624</f>
        <v>0</v>
      </c>
    </row>
    <row r="624" customFormat="false" ht="22.5" hidden="false" customHeight="true" outlineLevel="0" collapsed="false">
      <c r="A624" s="114"/>
      <c r="B624" s="115"/>
      <c r="C624" s="96" t="n">
        <v>926</v>
      </c>
      <c r="D624" s="97" t="n">
        <v>8</v>
      </c>
      <c r="E624" s="97" t="n">
        <v>1</v>
      </c>
      <c r="F624" s="98" t="s">
        <v>288</v>
      </c>
      <c r="G624" s="99"/>
      <c r="H624" s="105"/>
      <c r="I624" s="106" t="n">
        <f aca="false">I625</f>
        <v>0</v>
      </c>
      <c r="J624" s="106" t="n">
        <f aca="false">J625</f>
        <v>1040</v>
      </c>
      <c r="K624" s="106" t="n">
        <f aca="false">K625</f>
        <v>1040</v>
      </c>
      <c r="L624" s="106" t="n">
        <f aca="false">L625</f>
        <v>0</v>
      </c>
      <c r="M624" s="106" t="n">
        <f aca="false">M625</f>
        <v>0</v>
      </c>
      <c r="N624" s="106" t="n">
        <f aca="false">N625</f>
        <v>0</v>
      </c>
      <c r="O624" s="106" t="n">
        <f aca="false">O625</f>
        <v>0</v>
      </c>
    </row>
    <row r="625" customFormat="false" ht="21" hidden="false" customHeight="true" outlineLevel="0" collapsed="false">
      <c r="A625" s="114"/>
      <c r="B625" s="115"/>
      <c r="C625" s="96" t="n">
        <v>926</v>
      </c>
      <c r="D625" s="97" t="n">
        <v>8</v>
      </c>
      <c r="E625" s="97" t="n">
        <v>1</v>
      </c>
      <c r="F625" s="98" t="s">
        <v>286</v>
      </c>
      <c r="G625" s="99"/>
      <c r="H625" s="105" t="n">
        <v>96000</v>
      </c>
      <c r="I625" s="106" t="n">
        <f aca="false">I626+I627</f>
        <v>0</v>
      </c>
      <c r="J625" s="106" t="n">
        <f aca="false">J626+J627</f>
        <v>1040</v>
      </c>
      <c r="K625" s="106" t="n">
        <f aca="false">K626+K627</f>
        <v>1040</v>
      </c>
      <c r="L625" s="106" t="n">
        <f aca="false">L626+L627</f>
        <v>0</v>
      </c>
      <c r="M625" s="106" t="n">
        <f aca="false">M626+M627</f>
        <v>0</v>
      </c>
      <c r="N625" s="106" t="n">
        <f aca="false">N626+N627</f>
        <v>0</v>
      </c>
      <c r="O625" s="106" t="n">
        <f aca="false">O626+O627</f>
        <v>0</v>
      </c>
    </row>
    <row r="626" customFormat="false" ht="23.25" hidden="false" customHeight="true" outlineLevel="0" collapsed="false">
      <c r="A626" s="114"/>
      <c r="B626" s="115"/>
      <c r="C626" s="96" t="n">
        <v>926</v>
      </c>
      <c r="D626" s="97" t="n">
        <v>8</v>
      </c>
      <c r="E626" s="97" t="n">
        <v>1</v>
      </c>
      <c r="F626" s="98" t="s">
        <v>286</v>
      </c>
      <c r="G626" s="99" t="n">
        <v>110</v>
      </c>
      <c r="H626" s="105" t="n">
        <v>96000</v>
      </c>
      <c r="I626" s="106" t="n">
        <v>0</v>
      </c>
      <c r="J626" s="50" t="n">
        <v>96</v>
      </c>
      <c r="K626" s="50" t="n">
        <v>96</v>
      </c>
      <c r="L626" s="106" t="n">
        <v>0</v>
      </c>
      <c r="M626" s="50" t="n">
        <v>0</v>
      </c>
      <c r="N626" s="50" t="n">
        <v>0</v>
      </c>
      <c r="O626" s="107" t="n">
        <v>0</v>
      </c>
    </row>
    <row r="627" customFormat="false" ht="18.75" hidden="false" customHeight="false" outlineLevel="0" collapsed="false">
      <c r="A627" s="114"/>
      <c r="B627" s="115"/>
      <c r="C627" s="96" t="n">
        <v>926</v>
      </c>
      <c r="D627" s="97" t="n">
        <v>8</v>
      </c>
      <c r="E627" s="97" t="n">
        <v>1</v>
      </c>
      <c r="F627" s="98" t="s">
        <v>286</v>
      </c>
      <c r="G627" s="99" t="n">
        <v>240</v>
      </c>
      <c r="H627" s="105" t="n">
        <v>3776700</v>
      </c>
      <c r="I627" s="106" t="n">
        <f aca="false">I628+I632</f>
        <v>0</v>
      </c>
      <c r="J627" s="106" t="n">
        <v>944</v>
      </c>
      <c r="K627" s="106" t="n">
        <v>944</v>
      </c>
      <c r="L627" s="106" t="n">
        <f aca="false">L628+L632</f>
        <v>0</v>
      </c>
      <c r="M627" s="106" t="n">
        <v>0</v>
      </c>
      <c r="N627" s="106" t="n">
        <v>0</v>
      </c>
      <c r="O627" s="106" t="n">
        <v>0</v>
      </c>
    </row>
    <row r="628" customFormat="false" ht="20.25" hidden="false" customHeight="true" outlineLevel="0" collapsed="false">
      <c r="A628" s="114"/>
      <c r="B628" s="115"/>
      <c r="C628" s="96" t="n">
        <v>926</v>
      </c>
      <c r="D628" s="97" t="n">
        <v>8</v>
      </c>
      <c r="E628" s="97" t="n">
        <v>4</v>
      </c>
      <c r="F628" s="98"/>
      <c r="G628" s="99"/>
      <c r="H628" s="105" t="n">
        <v>1770500</v>
      </c>
      <c r="I628" s="106" t="n">
        <f aca="false">I629</f>
        <v>0</v>
      </c>
      <c r="J628" s="106" t="n">
        <f aca="false">J629</f>
        <v>4458.6</v>
      </c>
      <c r="K628" s="106" t="n">
        <f aca="false">K629</f>
        <v>4458.6</v>
      </c>
      <c r="L628" s="106" t="n">
        <f aca="false">L629</f>
        <v>0</v>
      </c>
      <c r="M628" s="106" t="n">
        <f aca="false">M629</f>
        <v>4458.6</v>
      </c>
      <c r="N628" s="106" t="n">
        <f aca="false">N629</f>
        <v>4458.6</v>
      </c>
      <c r="O628" s="106" t="n">
        <f aca="false">O629</f>
        <v>4458.6</v>
      </c>
    </row>
    <row r="629" customFormat="false" ht="20.25" hidden="false" customHeight="true" outlineLevel="0" collapsed="false">
      <c r="A629" s="114"/>
      <c r="B629" s="115"/>
      <c r="C629" s="96" t="n">
        <v>926</v>
      </c>
      <c r="D629" s="97" t="n">
        <v>8</v>
      </c>
      <c r="E629" s="97" t="n">
        <v>4</v>
      </c>
      <c r="F629" s="98" t="s">
        <v>289</v>
      </c>
      <c r="G629" s="99"/>
      <c r="H629" s="105" t="n">
        <v>1667000</v>
      </c>
      <c r="I629" s="106" t="n">
        <f aca="false">I630+I634</f>
        <v>0</v>
      </c>
      <c r="J629" s="106" t="n">
        <f aca="false">J630+J634</f>
        <v>4458.6</v>
      </c>
      <c r="K629" s="106" t="n">
        <f aca="false">K630+K634</f>
        <v>4458.6</v>
      </c>
      <c r="L629" s="106" t="n">
        <f aca="false">L630+L634</f>
        <v>0</v>
      </c>
      <c r="M629" s="106" t="n">
        <f aca="false">M630+M634</f>
        <v>4458.6</v>
      </c>
      <c r="N629" s="106" t="n">
        <f aca="false">N630+N634</f>
        <v>4458.6</v>
      </c>
      <c r="O629" s="106" t="n">
        <f aca="false">O630+O634</f>
        <v>4458.6</v>
      </c>
    </row>
    <row r="630" customFormat="false" ht="21.75" hidden="false" customHeight="true" outlineLevel="0" collapsed="false">
      <c r="A630" s="114"/>
      <c r="B630" s="115"/>
      <c r="C630" s="96" t="n">
        <v>926</v>
      </c>
      <c r="D630" s="97" t="n">
        <v>8</v>
      </c>
      <c r="E630" s="97" t="n">
        <v>4</v>
      </c>
      <c r="F630" s="98" t="s">
        <v>290</v>
      </c>
      <c r="G630" s="99"/>
      <c r="H630" s="105" t="n">
        <v>102500</v>
      </c>
      <c r="I630" s="106" t="n">
        <f aca="false">I631+I632+I633</f>
        <v>0</v>
      </c>
      <c r="J630" s="106" t="n">
        <f aca="false">J631+J632+J633</f>
        <v>1801</v>
      </c>
      <c r="K630" s="106" t="n">
        <f aca="false">K631+K632+K633</f>
        <v>1801</v>
      </c>
      <c r="L630" s="106" t="n">
        <f aca="false">L631+L632+L633</f>
        <v>0</v>
      </c>
      <c r="M630" s="106" t="n">
        <f aca="false">M631+M632+M633</f>
        <v>1801</v>
      </c>
      <c r="N630" s="106" t="n">
        <f aca="false">N631+N632+N633</f>
        <v>1801</v>
      </c>
      <c r="O630" s="106" t="n">
        <f aca="false">O631+O632+O633</f>
        <v>1801</v>
      </c>
    </row>
    <row r="631" customFormat="false" ht="21" hidden="false" customHeight="true" outlineLevel="0" collapsed="false">
      <c r="A631" s="114"/>
      <c r="B631" s="115"/>
      <c r="C631" s="96" t="n">
        <v>926</v>
      </c>
      <c r="D631" s="97" t="n">
        <v>8</v>
      </c>
      <c r="E631" s="97" t="n">
        <v>4</v>
      </c>
      <c r="F631" s="98" t="s">
        <v>290</v>
      </c>
      <c r="G631" s="99" t="n">
        <v>120</v>
      </c>
      <c r="H631" s="105" t="n">
        <v>1000</v>
      </c>
      <c r="I631" s="106" t="n">
        <v>0</v>
      </c>
      <c r="J631" s="50" t="n">
        <v>1690</v>
      </c>
      <c r="K631" s="50" t="n">
        <v>1690</v>
      </c>
      <c r="L631" s="106" t="n">
        <v>0</v>
      </c>
      <c r="M631" s="50" t="n">
        <v>1690</v>
      </c>
      <c r="N631" s="50" t="n">
        <v>1690</v>
      </c>
      <c r="O631" s="107" t="n">
        <v>1690</v>
      </c>
    </row>
    <row r="632" customFormat="false" ht="21.75" hidden="false" customHeight="true" outlineLevel="0" collapsed="false">
      <c r="A632" s="114"/>
      <c r="B632" s="115"/>
      <c r="C632" s="96" t="n">
        <v>926</v>
      </c>
      <c r="D632" s="97" t="n">
        <v>8</v>
      </c>
      <c r="E632" s="97" t="n">
        <v>4</v>
      </c>
      <c r="F632" s="98" t="s">
        <v>290</v>
      </c>
      <c r="G632" s="99" t="n">
        <v>240</v>
      </c>
      <c r="H632" s="105" t="n">
        <v>2006200</v>
      </c>
      <c r="I632" s="106" t="n">
        <f aca="false">I633+I634+I635</f>
        <v>0</v>
      </c>
      <c r="J632" s="106" t="n">
        <v>110</v>
      </c>
      <c r="K632" s="106" t="n">
        <v>110</v>
      </c>
      <c r="L632" s="106" t="n">
        <f aca="false">L633+L634+L635</f>
        <v>0</v>
      </c>
      <c r="M632" s="106" t="n">
        <v>110</v>
      </c>
      <c r="N632" s="106" t="n">
        <v>110</v>
      </c>
      <c r="O632" s="106" t="n">
        <v>110</v>
      </c>
    </row>
    <row r="633" customFormat="false" ht="21" hidden="false" customHeight="true" outlineLevel="0" collapsed="false">
      <c r="A633" s="114"/>
      <c r="B633" s="115"/>
      <c r="C633" s="96" t="n">
        <v>926</v>
      </c>
      <c r="D633" s="97" t="n">
        <v>8</v>
      </c>
      <c r="E633" s="97" t="n">
        <v>4</v>
      </c>
      <c r="F633" s="98" t="s">
        <v>290</v>
      </c>
      <c r="G633" s="99" t="n">
        <v>850</v>
      </c>
      <c r="H633" s="105" t="n">
        <v>1502400</v>
      </c>
      <c r="I633" s="106" t="n">
        <v>0</v>
      </c>
      <c r="J633" s="50" t="n">
        <v>1</v>
      </c>
      <c r="K633" s="50" t="n">
        <v>1</v>
      </c>
      <c r="L633" s="106" t="n">
        <v>0</v>
      </c>
      <c r="M633" s="50" t="n">
        <v>1</v>
      </c>
      <c r="N633" s="50" t="n">
        <v>1</v>
      </c>
      <c r="O633" s="107" t="n">
        <v>1</v>
      </c>
    </row>
    <row r="634" customFormat="false" ht="20.25" hidden="false" customHeight="true" outlineLevel="0" collapsed="false">
      <c r="A634" s="114"/>
      <c r="B634" s="115"/>
      <c r="C634" s="96" t="n">
        <v>926</v>
      </c>
      <c r="D634" s="97" t="n">
        <v>8</v>
      </c>
      <c r="E634" s="97" t="n">
        <v>4</v>
      </c>
      <c r="F634" s="98" t="s">
        <v>291</v>
      </c>
      <c r="G634" s="99"/>
      <c r="H634" s="105" t="n">
        <v>473600</v>
      </c>
      <c r="I634" s="106" t="n">
        <f aca="false">I635+I636+I637</f>
        <v>0</v>
      </c>
      <c r="J634" s="106" t="n">
        <f aca="false">J635+J636+J637</f>
        <v>2657.6</v>
      </c>
      <c r="K634" s="106" t="n">
        <f aca="false">K635+K636+K637</f>
        <v>2657.6</v>
      </c>
      <c r="L634" s="106" t="n">
        <f aca="false">L635+L636+L637</f>
        <v>0</v>
      </c>
      <c r="M634" s="106" t="n">
        <f aca="false">M635+M636+M637</f>
        <v>2657.6</v>
      </c>
      <c r="N634" s="106" t="n">
        <f aca="false">N635+N636+N637</f>
        <v>2657.6</v>
      </c>
      <c r="O634" s="106" t="n">
        <f aca="false">O635+O636+O637</f>
        <v>2657.6</v>
      </c>
    </row>
    <row r="635" customFormat="false" ht="18.75" hidden="false" customHeight="true" outlineLevel="0" collapsed="false">
      <c r="A635" s="114"/>
      <c r="B635" s="115"/>
      <c r="C635" s="96" t="n">
        <v>926</v>
      </c>
      <c r="D635" s="97" t="n">
        <v>8</v>
      </c>
      <c r="E635" s="97" t="n">
        <v>4</v>
      </c>
      <c r="F635" s="98" t="s">
        <v>291</v>
      </c>
      <c r="G635" s="99" t="n">
        <v>110</v>
      </c>
      <c r="H635" s="105" t="n">
        <v>30200</v>
      </c>
      <c r="I635" s="106" t="n">
        <v>0</v>
      </c>
      <c r="J635" s="50" t="n">
        <v>2106</v>
      </c>
      <c r="K635" s="50" t="n">
        <v>2106</v>
      </c>
      <c r="L635" s="106" t="n">
        <v>0</v>
      </c>
      <c r="M635" s="50" t="n">
        <v>2106</v>
      </c>
      <c r="N635" s="50" t="n">
        <v>2106</v>
      </c>
      <c r="O635" s="107" t="n">
        <v>2106</v>
      </c>
    </row>
    <row r="636" customFormat="false" ht="18.75" hidden="false" customHeight="true" outlineLevel="0" collapsed="false">
      <c r="A636" s="114"/>
      <c r="B636" s="115"/>
      <c r="C636" s="96" t="n">
        <v>926</v>
      </c>
      <c r="D636" s="97" t="n">
        <v>8</v>
      </c>
      <c r="E636" s="97" t="n">
        <v>4</v>
      </c>
      <c r="F636" s="98" t="s">
        <v>291</v>
      </c>
      <c r="G636" s="99" t="n">
        <v>240</v>
      </c>
      <c r="H636" s="105"/>
      <c r="I636" s="106" t="n">
        <v>0</v>
      </c>
      <c r="J636" s="50" t="n">
        <v>521.4</v>
      </c>
      <c r="K636" s="50" t="n">
        <v>521.4</v>
      </c>
      <c r="L636" s="106" t="n">
        <v>0</v>
      </c>
      <c r="M636" s="50" t="n">
        <v>519.6</v>
      </c>
      <c r="N636" s="50" t="n">
        <v>519.6</v>
      </c>
      <c r="O636" s="107" t="n">
        <v>517.6</v>
      </c>
    </row>
    <row r="637" customFormat="false" ht="18.75" hidden="false" customHeight="true" outlineLevel="0" collapsed="false">
      <c r="A637" s="114"/>
      <c r="B637" s="115"/>
      <c r="C637" s="96" t="n">
        <v>926</v>
      </c>
      <c r="D637" s="97" t="n">
        <v>8</v>
      </c>
      <c r="E637" s="97" t="n">
        <v>4</v>
      </c>
      <c r="F637" s="98" t="s">
        <v>291</v>
      </c>
      <c r="G637" s="99" t="n">
        <v>850</v>
      </c>
      <c r="H637" s="105"/>
      <c r="I637" s="106" t="n">
        <v>0</v>
      </c>
      <c r="J637" s="50" t="n">
        <v>30.2</v>
      </c>
      <c r="K637" s="50" t="n">
        <v>30.2</v>
      </c>
      <c r="L637" s="106" t="n">
        <v>0</v>
      </c>
      <c r="M637" s="50" t="n">
        <v>32</v>
      </c>
      <c r="N637" s="50" t="n">
        <v>32</v>
      </c>
      <c r="O637" s="107" t="n">
        <v>34</v>
      </c>
    </row>
    <row r="638" s="116" customFormat="true" ht="18.75" hidden="false" customHeight="true" outlineLevel="0" collapsed="false">
      <c r="A638" s="93" t="s">
        <v>292</v>
      </c>
      <c r="B638" s="113" t="s">
        <v>293</v>
      </c>
      <c r="C638" s="95" t="n">
        <v>929</v>
      </c>
      <c r="D638" s="108"/>
      <c r="E638" s="108"/>
      <c r="F638" s="109"/>
      <c r="G638" s="103"/>
      <c r="H638" s="110" t="n">
        <v>20620800</v>
      </c>
      <c r="I638" s="111" t="n">
        <f aca="false">I639+I649+I652</f>
        <v>0</v>
      </c>
      <c r="J638" s="111" t="n">
        <f aca="false">J639+J649+J652</f>
        <v>24077.5</v>
      </c>
      <c r="K638" s="111" t="n">
        <f aca="false">K639+K649+K652</f>
        <v>24077.5</v>
      </c>
      <c r="L638" s="111" t="n">
        <f aca="false">L639+L649+L652</f>
        <v>0</v>
      </c>
      <c r="M638" s="111" t="n">
        <f aca="false">M639+M649+M652</f>
        <v>22760</v>
      </c>
      <c r="N638" s="111" t="n">
        <f aca="false">N639+N649+N652</f>
        <v>22760</v>
      </c>
      <c r="O638" s="111" t="n">
        <f aca="false">O639+O649+O652</f>
        <v>22067.7</v>
      </c>
    </row>
    <row r="639" customFormat="false" ht="21.75" hidden="false" customHeight="true" outlineLevel="0" collapsed="false">
      <c r="A639" s="93"/>
      <c r="B639" s="113"/>
      <c r="C639" s="96" t="n">
        <v>929</v>
      </c>
      <c r="D639" s="97" t="n">
        <v>7</v>
      </c>
      <c r="E639" s="97" t="n">
        <v>0</v>
      </c>
      <c r="F639" s="98"/>
      <c r="G639" s="99"/>
      <c r="H639" s="105" t="n">
        <v>17873100</v>
      </c>
      <c r="I639" s="106" t="n">
        <f aca="false">I640+I646</f>
        <v>0</v>
      </c>
      <c r="J639" s="106" t="n">
        <f aca="false">J640+J646</f>
        <v>22018.2</v>
      </c>
      <c r="K639" s="106" t="n">
        <f aca="false">K640+K646</f>
        <v>22018.2</v>
      </c>
      <c r="L639" s="106" t="n">
        <f aca="false">L640+L646</f>
        <v>0</v>
      </c>
      <c r="M639" s="106" t="n">
        <f aca="false">M640+M646</f>
        <v>20925.7</v>
      </c>
      <c r="N639" s="106" t="n">
        <f aca="false">N640+N646</f>
        <v>20925.7</v>
      </c>
      <c r="O639" s="106" t="n">
        <f aca="false">O640+O646</f>
        <v>20233.4</v>
      </c>
    </row>
    <row r="640" customFormat="false" ht="21.75" hidden="false" customHeight="true" outlineLevel="0" collapsed="false">
      <c r="A640" s="93"/>
      <c r="B640" s="113"/>
      <c r="C640" s="96" t="n">
        <v>929</v>
      </c>
      <c r="D640" s="97" t="n">
        <v>7</v>
      </c>
      <c r="E640" s="97" t="n">
        <v>2</v>
      </c>
      <c r="F640" s="98"/>
      <c r="G640" s="99"/>
      <c r="H640" s="105" t="n">
        <v>17873100</v>
      </c>
      <c r="I640" s="106" t="n">
        <f aca="false">I641</f>
        <v>0</v>
      </c>
      <c r="J640" s="106" t="n">
        <f aca="false">J641</f>
        <v>20037.4</v>
      </c>
      <c r="K640" s="106" t="n">
        <f aca="false">K641</f>
        <v>20037.4</v>
      </c>
      <c r="L640" s="106" t="n">
        <f aca="false">L641</f>
        <v>0</v>
      </c>
      <c r="M640" s="106" t="n">
        <f aca="false">M641</f>
        <v>20925.7</v>
      </c>
      <c r="N640" s="106" t="n">
        <f aca="false">N641</f>
        <v>20925.7</v>
      </c>
      <c r="O640" s="106" t="n">
        <f aca="false">O641</f>
        <v>20233.4</v>
      </c>
    </row>
    <row r="641" customFormat="false" ht="18.75" hidden="false" customHeight="false" outlineLevel="0" collapsed="false">
      <c r="A641" s="93"/>
      <c r="B641" s="113"/>
      <c r="C641" s="96" t="n">
        <v>929</v>
      </c>
      <c r="D641" s="97" t="n">
        <v>7</v>
      </c>
      <c r="E641" s="97" t="n">
        <v>2</v>
      </c>
      <c r="F641" s="98" t="s">
        <v>273</v>
      </c>
      <c r="G641" s="99"/>
      <c r="H641" s="105" t="n">
        <v>17873100</v>
      </c>
      <c r="I641" s="106" t="n">
        <f aca="false">I642+I644</f>
        <v>0</v>
      </c>
      <c r="J641" s="106" t="n">
        <f aca="false">J642+J644</f>
        <v>20037.4</v>
      </c>
      <c r="K641" s="106" t="n">
        <f aca="false">K642+K644</f>
        <v>20037.4</v>
      </c>
      <c r="L641" s="106" t="n">
        <f aca="false">L642+L644</f>
        <v>0</v>
      </c>
      <c r="M641" s="106" t="n">
        <f aca="false">M642+M644</f>
        <v>20925.7</v>
      </c>
      <c r="N641" s="106" t="n">
        <f aca="false">N642+N644</f>
        <v>20925.7</v>
      </c>
      <c r="O641" s="106" t="n">
        <f aca="false">O642+O644</f>
        <v>20233.4</v>
      </c>
    </row>
    <row r="642" customFormat="false" ht="18.75" hidden="false" customHeight="false" outlineLevel="0" collapsed="false">
      <c r="A642" s="93"/>
      <c r="B642" s="113"/>
      <c r="C642" s="96" t="n">
        <v>929</v>
      </c>
      <c r="D642" s="97" t="n">
        <v>7</v>
      </c>
      <c r="E642" s="97" t="n">
        <v>2</v>
      </c>
      <c r="F642" s="98" t="s">
        <v>274</v>
      </c>
      <c r="G642" s="99"/>
      <c r="H642" s="105" t="n">
        <v>17873100</v>
      </c>
      <c r="I642" s="106" t="n">
        <f aca="false">I643</f>
        <v>0</v>
      </c>
      <c r="J642" s="106" t="n">
        <f aca="false">J643</f>
        <v>19984.6</v>
      </c>
      <c r="K642" s="106" t="n">
        <f aca="false">K643</f>
        <v>19984.6</v>
      </c>
      <c r="L642" s="106" t="n">
        <f aca="false">L643</f>
        <v>0</v>
      </c>
      <c r="M642" s="106" t="n">
        <f aca="false">M643</f>
        <v>20872.9</v>
      </c>
      <c r="N642" s="106" t="n">
        <f aca="false">N643</f>
        <v>20872.9</v>
      </c>
      <c r="O642" s="106" t="n">
        <f aca="false">O643</f>
        <v>20180.6</v>
      </c>
    </row>
    <row r="643" customFormat="false" ht="21.75" hidden="false" customHeight="true" outlineLevel="0" collapsed="false">
      <c r="A643" s="93"/>
      <c r="B643" s="113"/>
      <c r="C643" s="96" t="n">
        <v>929</v>
      </c>
      <c r="D643" s="97" t="n">
        <v>7</v>
      </c>
      <c r="E643" s="97" t="n">
        <v>2</v>
      </c>
      <c r="F643" s="98" t="s">
        <v>274</v>
      </c>
      <c r="G643" s="99" t="n">
        <v>611</v>
      </c>
      <c r="H643" s="105" t="n">
        <v>101200</v>
      </c>
      <c r="I643" s="106" t="n">
        <f aca="false">I644</f>
        <v>0</v>
      </c>
      <c r="J643" s="106" t="n">
        <v>19984.6</v>
      </c>
      <c r="K643" s="106" t="n">
        <v>19984.6</v>
      </c>
      <c r="L643" s="106" t="n">
        <f aca="false">L644</f>
        <v>0</v>
      </c>
      <c r="M643" s="106" t="n">
        <v>20872.9</v>
      </c>
      <c r="N643" s="106" t="n">
        <v>20872.9</v>
      </c>
      <c r="O643" s="106" t="n">
        <v>20180.6</v>
      </c>
    </row>
    <row r="644" customFormat="false" ht="23.25" hidden="false" customHeight="true" outlineLevel="0" collapsed="false">
      <c r="A644" s="93"/>
      <c r="B644" s="113"/>
      <c r="C644" s="96" t="n">
        <v>929</v>
      </c>
      <c r="D644" s="97" t="n">
        <v>7</v>
      </c>
      <c r="E644" s="97" t="n">
        <v>2</v>
      </c>
      <c r="F644" s="98" t="s">
        <v>275</v>
      </c>
      <c r="G644" s="99"/>
      <c r="H644" s="105" t="n">
        <v>101200</v>
      </c>
      <c r="I644" s="106" t="n">
        <f aca="false">I645</f>
        <v>0</v>
      </c>
      <c r="J644" s="106" t="n">
        <f aca="false">J645</f>
        <v>52.8</v>
      </c>
      <c r="K644" s="106" t="n">
        <f aca="false">K645</f>
        <v>52.8</v>
      </c>
      <c r="L644" s="106" t="n">
        <f aca="false">L645</f>
        <v>0</v>
      </c>
      <c r="M644" s="106" t="n">
        <f aca="false">M645</f>
        <v>52.8</v>
      </c>
      <c r="N644" s="106" t="n">
        <f aca="false">N645</f>
        <v>52.8</v>
      </c>
      <c r="O644" s="106" t="n">
        <f aca="false">O645</f>
        <v>52.8</v>
      </c>
    </row>
    <row r="645" customFormat="false" ht="22.5" hidden="false" customHeight="true" outlineLevel="0" collapsed="false">
      <c r="A645" s="93"/>
      <c r="B645" s="113"/>
      <c r="C645" s="96" t="n">
        <v>929</v>
      </c>
      <c r="D645" s="97" t="n">
        <v>7</v>
      </c>
      <c r="E645" s="97" t="n">
        <v>2</v>
      </c>
      <c r="F645" s="98" t="s">
        <v>275</v>
      </c>
      <c r="G645" s="99" t="n">
        <v>612</v>
      </c>
      <c r="H645" s="105" t="n">
        <v>101200</v>
      </c>
      <c r="I645" s="106" t="n">
        <f aca="false">I646</f>
        <v>0</v>
      </c>
      <c r="J645" s="106" t="n">
        <v>52.8</v>
      </c>
      <c r="K645" s="106" t="n">
        <v>52.8</v>
      </c>
      <c r="L645" s="106" t="n">
        <f aca="false">L646</f>
        <v>0</v>
      </c>
      <c r="M645" s="106" t="n">
        <v>52.8</v>
      </c>
      <c r="N645" s="106" t="n">
        <v>52.8</v>
      </c>
      <c r="O645" s="106" t="n">
        <v>52.8</v>
      </c>
    </row>
    <row r="646" customFormat="false" ht="18.75" hidden="false" customHeight="false" outlineLevel="0" collapsed="false">
      <c r="A646" s="93"/>
      <c r="B646" s="113"/>
      <c r="C646" s="96" t="n">
        <v>929</v>
      </c>
      <c r="D646" s="97" t="n">
        <v>7</v>
      </c>
      <c r="E646" s="97" t="n">
        <v>9</v>
      </c>
      <c r="F646" s="98"/>
      <c r="G646" s="99"/>
      <c r="H646" s="105" t="n">
        <v>101200</v>
      </c>
      <c r="I646" s="106" t="n">
        <f aca="false">I647</f>
        <v>0</v>
      </c>
      <c r="J646" s="106" t="n">
        <f aca="false">J647</f>
        <v>1980.8</v>
      </c>
      <c r="K646" s="106" t="n">
        <f aca="false">K647</f>
        <v>1980.8</v>
      </c>
      <c r="L646" s="106" t="n">
        <f aca="false">L647</f>
        <v>0</v>
      </c>
      <c r="M646" s="106" t="n">
        <f aca="false">M647</f>
        <v>0</v>
      </c>
      <c r="N646" s="106" t="n">
        <f aca="false">N647</f>
        <v>0</v>
      </c>
      <c r="O646" s="106" t="n">
        <f aca="false">O647</f>
        <v>0</v>
      </c>
    </row>
    <row r="647" customFormat="false" ht="21.75" hidden="false" customHeight="true" outlineLevel="0" collapsed="false">
      <c r="A647" s="93"/>
      <c r="B647" s="113"/>
      <c r="C647" s="96" t="n">
        <v>929</v>
      </c>
      <c r="D647" s="97" t="n">
        <v>7</v>
      </c>
      <c r="E647" s="97" t="n">
        <v>9</v>
      </c>
      <c r="F647" s="98" t="s">
        <v>294</v>
      </c>
      <c r="G647" s="99"/>
      <c r="H647" s="105" t="n">
        <v>2646500</v>
      </c>
      <c r="I647" s="106" t="n">
        <f aca="false">I648</f>
        <v>0</v>
      </c>
      <c r="J647" s="106" t="n">
        <f aca="false">J648</f>
        <v>1980.8</v>
      </c>
      <c r="K647" s="106" t="n">
        <f aca="false">K648</f>
        <v>1980.8</v>
      </c>
      <c r="L647" s="106" t="n">
        <f aca="false">L648</f>
        <v>0</v>
      </c>
      <c r="M647" s="106" t="n">
        <f aca="false">M648</f>
        <v>0</v>
      </c>
      <c r="N647" s="106" t="n">
        <f aca="false">N648</f>
        <v>0</v>
      </c>
      <c r="O647" s="106" t="n">
        <f aca="false">O648</f>
        <v>0</v>
      </c>
    </row>
    <row r="648" customFormat="false" ht="22.5" hidden="false" customHeight="true" outlineLevel="0" collapsed="false">
      <c r="A648" s="93"/>
      <c r="B648" s="113"/>
      <c r="C648" s="96" t="n">
        <v>929</v>
      </c>
      <c r="D648" s="97" t="n">
        <v>7</v>
      </c>
      <c r="E648" s="97" t="n">
        <v>9</v>
      </c>
      <c r="F648" s="98" t="s">
        <v>294</v>
      </c>
      <c r="G648" s="99" t="n">
        <v>612</v>
      </c>
      <c r="H648" s="105" t="n">
        <v>872000</v>
      </c>
      <c r="I648" s="106" t="n">
        <f aca="false">I649+I651</f>
        <v>0</v>
      </c>
      <c r="J648" s="106" t="n">
        <v>1980.8</v>
      </c>
      <c r="K648" s="106" t="n">
        <v>1980.8</v>
      </c>
      <c r="L648" s="106" t="n">
        <f aca="false">L649+L651</f>
        <v>0</v>
      </c>
      <c r="M648" s="106" t="n">
        <v>0</v>
      </c>
      <c r="N648" s="106" t="n">
        <v>0</v>
      </c>
      <c r="O648" s="106" t="n">
        <v>0</v>
      </c>
    </row>
    <row r="649" customFormat="false" ht="18.75" hidden="false" customHeight="false" outlineLevel="0" collapsed="false">
      <c r="A649" s="93"/>
      <c r="B649" s="113"/>
      <c r="C649" s="96" t="n">
        <v>929</v>
      </c>
      <c r="D649" s="97" t="n">
        <v>10</v>
      </c>
      <c r="E649" s="97" t="n">
        <v>6</v>
      </c>
      <c r="F649" s="98"/>
      <c r="G649" s="99"/>
      <c r="H649" s="105" t="n">
        <v>612000</v>
      </c>
      <c r="I649" s="106" t="n">
        <f aca="false">I650</f>
        <v>0</v>
      </c>
      <c r="J649" s="106" t="n">
        <f aca="false">J650</f>
        <v>45</v>
      </c>
      <c r="K649" s="106" t="n">
        <f aca="false">K650</f>
        <v>45</v>
      </c>
      <c r="L649" s="106" t="n">
        <f aca="false">L650</f>
        <v>0</v>
      </c>
      <c r="M649" s="106" t="n">
        <f aca="false">M650</f>
        <v>0</v>
      </c>
      <c r="N649" s="106" t="n">
        <f aca="false">N650</f>
        <v>0</v>
      </c>
      <c r="O649" s="106" t="n">
        <f aca="false">O650</f>
        <v>0</v>
      </c>
    </row>
    <row r="650" customFormat="false" ht="18.75" hidden="false" customHeight="true" outlineLevel="0" collapsed="false">
      <c r="A650" s="93"/>
      <c r="B650" s="113"/>
      <c r="C650" s="96" t="n">
        <v>929</v>
      </c>
      <c r="D650" s="97" t="n">
        <v>10</v>
      </c>
      <c r="E650" s="97" t="n">
        <v>6</v>
      </c>
      <c r="F650" s="98" t="s">
        <v>294</v>
      </c>
      <c r="G650" s="99"/>
      <c r="H650" s="105" t="n">
        <v>612000</v>
      </c>
      <c r="I650" s="106" t="n">
        <f aca="false">I651</f>
        <v>0</v>
      </c>
      <c r="J650" s="106" t="n">
        <f aca="false">J651</f>
        <v>45</v>
      </c>
      <c r="K650" s="106" t="n">
        <f aca="false">K651</f>
        <v>45</v>
      </c>
      <c r="L650" s="106" t="n">
        <f aca="false">L651</f>
        <v>0</v>
      </c>
      <c r="M650" s="106" t="n">
        <f aca="false">M651</f>
        <v>0</v>
      </c>
      <c r="N650" s="106" t="n">
        <f aca="false">N651</f>
        <v>0</v>
      </c>
      <c r="O650" s="106" t="n">
        <f aca="false">O651</f>
        <v>0</v>
      </c>
    </row>
    <row r="651" customFormat="false" ht="18.75" hidden="false" customHeight="false" outlineLevel="0" collapsed="false">
      <c r="A651" s="93"/>
      <c r="B651" s="113"/>
      <c r="C651" s="96" t="n">
        <v>929</v>
      </c>
      <c r="D651" s="97" t="n">
        <v>10</v>
      </c>
      <c r="E651" s="97" t="n">
        <v>6</v>
      </c>
      <c r="F651" s="98" t="s">
        <v>294</v>
      </c>
      <c r="G651" s="99" t="n">
        <v>612</v>
      </c>
      <c r="H651" s="105" t="n">
        <v>260000</v>
      </c>
      <c r="I651" s="106" t="n">
        <f aca="false">I652</f>
        <v>0</v>
      </c>
      <c r="J651" s="106" t="n">
        <v>45</v>
      </c>
      <c r="K651" s="106" t="n">
        <v>45</v>
      </c>
      <c r="L651" s="106" t="n">
        <f aca="false">L652</f>
        <v>0</v>
      </c>
      <c r="M651" s="106" t="n">
        <v>0</v>
      </c>
      <c r="N651" s="106" t="n">
        <v>0</v>
      </c>
      <c r="O651" s="106" t="n">
        <v>0</v>
      </c>
    </row>
    <row r="652" customFormat="false" ht="21.75" hidden="false" customHeight="true" outlineLevel="0" collapsed="false">
      <c r="A652" s="93"/>
      <c r="B652" s="113"/>
      <c r="C652" s="96" t="n">
        <v>929</v>
      </c>
      <c r="D652" s="97" t="n">
        <v>11</v>
      </c>
      <c r="E652" s="97" t="n">
        <v>0</v>
      </c>
      <c r="F652" s="98"/>
      <c r="G652" s="99"/>
      <c r="H652" s="105" t="n">
        <v>260000</v>
      </c>
      <c r="I652" s="106" t="n">
        <f aca="false">I653+I660+I663</f>
        <v>0</v>
      </c>
      <c r="J652" s="106" t="n">
        <f aca="false">J653+J660+J663</f>
        <v>2014.3</v>
      </c>
      <c r="K652" s="106" t="n">
        <f aca="false">K653+K660+K663</f>
        <v>2014.3</v>
      </c>
      <c r="L652" s="106" t="n">
        <f aca="false">L653+L660+L663</f>
        <v>0</v>
      </c>
      <c r="M652" s="106" t="n">
        <f aca="false">M653+M660+M663</f>
        <v>1834.3</v>
      </c>
      <c r="N652" s="106" t="n">
        <f aca="false">N653+N660+N663</f>
        <v>1834.3</v>
      </c>
      <c r="O652" s="106" t="n">
        <f aca="false">O653+O660+O663</f>
        <v>1834.3</v>
      </c>
    </row>
    <row r="653" customFormat="false" ht="18.75" hidden="false" customHeight="true" outlineLevel="0" collapsed="false">
      <c r="A653" s="93"/>
      <c r="B653" s="113"/>
      <c r="C653" s="96" t="n">
        <v>929</v>
      </c>
      <c r="D653" s="97" t="n">
        <v>11</v>
      </c>
      <c r="E653" s="97" t="n">
        <v>1</v>
      </c>
      <c r="F653" s="98"/>
      <c r="G653" s="99"/>
      <c r="H653" s="105" t="n">
        <v>613400</v>
      </c>
      <c r="I653" s="106" t="n">
        <f aca="false">I654</f>
        <v>0</v>
      </c>
      <c r="J653" s="106" t="n">
        <f aca="false">J654</f>
        <v>805</v>
      </c>
      <c r="K653" s="106" t="n">
        <f aca="false">K654</f>
        <v>805</v>
      </c>
      <c r="L653" s="106" t="n">
        <f aca="false">L654</f>
        <v>0</v>
      </c>
      <c r="M653" s="106" t="n">
        <f aca="false">M654</f>
        <v>655</v>
      </c>
      <c r="N653" s="106" t="n">
        <f aca="false">N654</f>
        <v>655</v>
      </c>
      <c r="O653" s="106" t="n">
        <f aca="false">O654</f>
        <v>655</v>
      </c>
    </row>
    <row r="654" customFormat="false" ht="18.75" hidden="false" customHeight="false" outlineLevel="0" collapsed="false">
      <c r="A654" s="93"/>
      <c r="B654" s="113"/>
      <c r="C654" s="96" t="n">
        <v>929</v>
      </c>
      <c r="D654" s="97" t="n">
        <v>11</v>
      </c>
      <c r="E654" s="97" t="n">
        <v>1</v>
      </c>
      <c r="F654" s="98" t="s">
        <v>295</v>
      </c>
      <c r="G654" s="99"/>
      <c r="H654" s="105" t="n">
        <v>30000</v>
      </c>
      <c r="I654" s="106" t="n">
        <f aca="false">I655</f>
        <v>0</v>
      </c>
      <c r="J654" s="106" t="n">
        <f aca="false">J655</f>
        <v>805</v>
      </c>
      <c r="K654" s="106" t="n">
        <f aca="false">K655</f>
        <v>805</v>
      </c>
      <c r="L654" s="106" t="n">
        <f aca="false">L655</f>
        <v>0</v>
      </c>
      <c r="M654" s="106" t="n">
        <f aca="false">M655</f>
        <v>655</v>
      </c>
      <c r="N654" s="106" t="n">
        <f aca="false">N655</f>
        <v>655</v>
      </c>
      <c r="O654" s="106" t="n">
        <f aca="false">O655</f>
        <v>655</v>
      </c>
    </row>
    <row r="655" customFormat="false" ht="23.25" hidden="false" customHeight="true" outlineLevel="0" collapsed="false">
      <c r="A655" s="93"/>
      <c r="B655" s="113"/>
      <c r="C655" s="96" t="n">
        <v>929</v>
      </c>
      <c r="D655" s="97" t="n">
        <v>11</v>
      </c>
      <c r="E655" s="97" t="n">
        <v>1</v>
      </c>
      <c r="F655" s="98" t="s">
        <v>296</v>
      </c>
      <c r="G655" s="99"/>
      <c r="H655" s="105" t="n">
        <v>30000</v>
      </c>
      <c r="I655" s="106" t="n">
        <f aca="false">I656+I658</f>
        <v>0</v>
      </c>
      <c r="J655" s="106" t="n">
        <f aca="false">J656+J658</f>
        <v>805</v>
      </c>
      <c r="K655" s="106" t="n">
        <f aca="false">K656+K658</f>
        <v>805</v>
      </c>
      <c r="L655" s="106" t="n">
        <f aca="false">L656+L658</f>
        <v>0</v>
      </c>
      <c r="M655" s="106" t="n">
        <f aca="false">M656+M658</f>
        <v>655</v>
      </c>
      <c r="N655" s="106" t="n">
        <f aca="false">N656+N658</f>
        <v>655</v>
      </c>
      <c r="O655" s="106" t="n">
        <f aca="false">O656+O658</f>
        <v>655</v>
      </c>
    </row>
    <row r="656" customFormat="false" ht="18.75" hidden="false" customHeight="false" outlineLevel="0" collapsed="false">
      <c r="A656" s="93"/>
      <c r="B656" s="113"/>
      <c r="C656" s="96" t="n">
        <v>929</v>
      </c>
      <c r="D656" s="97" t="n">
        <v>11</v>
      </c>
      <c r="E656" s="97" t="n">
        <v>1</v>
      </c>
      <c r="F656" s="98" t="s">
        <v>294</v>
      </c>
      <c r="G656" s="99"/>
      <c r="H656" s="105" t="n">
        <v>583400</v>
      </c>
      <c r="I656" s="106" t="n">
        <f aca="false">I657</f>
        <v>0</v>
      </c>
      <c r="J656" s="106" t="n">
        <f aca="false">J657</f>
        <v>150</v>
      </c>
      <c r="K656" s="106" t="n">
        <f aca="false">K657</f>
        <v>150</v>
      </c>
      <c r="L656" s="106" t="n">
        <f aca="false">L657</f>
        <v>0</v>
      </c>
      <c r="M656" s="106" t="n">
        <f aca="false">M657</f>
        <v>0</v>
      </c>
      <c r="N656" s="106" t="n">
        <f aca="false">N657</f>
        <v>0</v>
      </c>
      <c r="O656" s="106" t="n">
        <f aca="false">O657</f>
        <v>0</v>
      </c>
    </row>
    <row r="657" customFormat="false" ht="18.75" hidden="false" customHeight="false" outlineLevel="0" collapsed="false">
      <c r="A657" s="93"/>
      <c r="B657" s="113"/>
      <c r="C657" s="96" t="n">
        <v>929</v>
      </c>
      <c r="D657" s="97" t="n">
        <v>11</v>
      </c>
      <c r="E657" s="97" t="n">
        <v>1</v>
      </c>
      <c r="F657" s="98" t="s">
        <v>294</v>
      </c>
      <c r="G657" s="99" t="n">
        <v>240</v>
      </c>
      <c r="H657" s="105" t="n">
        <v>583400</v>
      </c>
      <c r="I657" s="106" t="n">
        <v>0</v>
      </c>
      <c r="J657" s="50" t="n">
        <v>150</v>
      </c>
      <c r="K657" s="50" t="n">
        <v>150</v>
      </c>
      <c r="L657" s="106" t="n">
        <v>0</v>
      </c>
      <c r="M657" s="50" t="n">
        <v>0</v>
      </c>
      <c r="N657" s="50" t="n">
        <v>0</v>
      </c>
      <c r="O657" s="107" t="n">
        <v>0</v>
      </c>
    </row>
    <row r="658" customFormat="false" ht="18.75" hidden="false" customHeight="false" outlineLevel="0" collapsed="false">
      <c r="A658" s="93"/>
      <c r="B658" s="113"/>
      <c r="C658" s="96" t="n">
        <v>929</v>
      </c>
      <c r="D658" s="97" t="n">
        <v>11</v>
      </c>
      <c r="E658" s="97" t="n">
        <v>1</v>
      </c>
      <c r="F658" s="98" t="s">
        <v>297</v>
      </c>
      <c r="G658" s="99"/>
      <c r="H658" s="105"/>
      <c r="I658" s="106" t="n">
        <f aca="false">I659</f>
        <v>0</v>
      </c>
      <c r="J658" s="106" t="n">
        <f aca="false">J659</f>
        <v>655</v>
      </c>
      <c r="K658" s="106" t="n">
        <f aca="false">K659</f>
        <v>655</v>
      </c>
      <c r="L658" s="106" t="n">
        <f aca="false">L659</f>
        <v>0</v>
      </c>
      <c r="M658" s="106" t="n">
        <f aca="false">M659</f>
        <v>655</v>
      </c>
      <c r="N658" s="106" t="n">
        <f aca="false">N659</f>
        <v>655</v>
      </c>
      <c r="O658" s="106" t="n">
        <f aca="false">O659</f>
        <v>655</v>
      </c>
    </row>
    <row r="659" customFormat="false" ht="18.75" hidden="false" customHeight="false" outlineLevel="0" collapsed="false">
      <c r="A659" s="93"/>
      <c r="B659" s="113"/>
      <c r="C659" s="96" t="n">
        <v>929</v>
      </c>
      <c r="D659" s="97" t="n">
        <v>11</v>
      </c>
      <c r="E659" s="97" t="n">
        <v>1</v>
      </c>
      <c r="F659" s="98" t="s">
        <v>297</v>
      </c>
      <c r="G659" s="99" t="n">
        <v>240</v>
      </c>
      <c r="H659" s="105"/>
      <c r="I659" s="106" t="n">
        <v>0</v>
      </c>
      <c r="J659" s="50" t="n">
        <v>655</v>
      </c>
      <c r="K659" s="50" t="n">
        <v>655</v>
      </c>
      <c r="L659" s="106" t="n">
        <v>0</v>
      </c>
      <c r="M659" s="50" t="n">
        <v>655</v>
      </c>
      <c r="N659" s="50" t="n">
        <v>655</v>
      </c>
      <c r="O659" s="107" t="n">
        <v>655</v>
      </c>
    </row>
    <row r="660" customFormat="false" ht="18.75" hidden="false" customHeight="false" outlineLevel="0" collapsed="false">
      <c r="A660" s="93"/>
      <c r="B660" s="113"/>
      <c r="C660" s="96" t="n">
        <v>929</v>
      </c>
      <c r="D660" s="97" t="n">
        <v>11</v>
      </c>
      <c r="E660" s="97" t="n">
        <v>2</v>
      </c>
      <c r="F660" s="98"/>
      <c r="G660" s="99"/>
      <c r="H660" s="105"/>
      <c r="I660" s="106" t="n">
        <f aca="false">I661</f>
        <v>0</v>
      </c>
      <c r="J660" s="106" t="n">
        <f aca="false">J661</f>
        <v>30</v>
      </c>
      <c r="K660" s="106" t="n">
        <f aca="false">K661</f>
        <v>30</v>
      </c>
      <c r="L660" s="106" t="n">
        <f aca="false">L661</f>
        <v>0</v>
      </c>
      <c r="M660" s="106" t="n">
        <f aca="false">M661</f>
        <v>0</v>
      </c>
      <c r="N660" s="106" t="n">
        <f aca="false">N661</f>
        <v>0</v>
      </c>
      <c r="O660" s="106" t="n">
        <f aca="false">O661</f>
        <v>0</v>
      </c>
    </row>
    <row r="661" customFormat="false" ht="18.75" hidden="false" customHeight="false" outlineLevel="0" collapsed="false">
      <c r="A661" s="93"/>
      <c r="B661" s="113"/>
      <c r="C661" s="96" t="n">
        <v>929</v>
      </c>
      <c r="D661" s="97" t="n">
        <v>11</v>
      </c>
      <c r="E661" s="97" t="n">
        <v>2</v>
      </c>
      <c r="F661" s="98" t="s">
        <v>294</v>
      </c>
      <c r="G661" s="99"/>
      <c r="H661" s="105"/>
      <c r="I661" s="106" t="n">
        <f aca="false">I662</f>
        <v>0</v>
      </c>
      <c r="J661" s="106" t="n">
        <f aca="false">J662</f>
        <v>30</v>
      </c>
      <c r="K661" s="106" t="n">
        <f aca="false">K662</f>
        <v>30</v>
      </c>
      <c r="L661" s="106" t="n">
        <f aca="false">L662</f>
        <v>0</v>
      </c>
      <c r="M661" s="106" t="n">
        <f aca="false">M662</f>
        <v>0</v>
      </c>
      <c r="N661" s="106" t="n">
        <f aca="false">N662</f>
        <v>0</v>
      </c>
      <c r="O661" s="106" t="n">
        <f aca="false">O662</f>
        <v>0</v>
      </c>
    </row>
    <row r="662" customFormat="false" ht="18.75" hidden="false" customHeight="false" outlineLevel="0" collapsed="false">
      <c r="A662" s="93"/>
      <c r="B662" s="113"/>
      <c r="C662" s="96" t="n">
        <v>929</v>
      </c>
      <c r="D662" s="97" t="n">
        <v>11</v>
      </c>
      <c r="E662" s="97" t="n">
        <v>2</v>
      </c>
      <c r="F662" s="98" t="s">
        <v>294</v>
      </c>
      <c r="G662" s="99" t="n">
        <v>240</v>
      </c>
      <c r="H662" s="105"/>
      <c r="I662" s="106" t="n">
        <v>0</v>
      </c>
      <c r="J662" s="50" t="n">
        <v>30</v>
      </c>
      <c r="K662" s="50" t="n">
        <v>30</v>
      </c>
      <c r="L662" s="106" t="n">
        <v>0</v>
      </c>
      <c r="M662" s="50" t="n">
        <v>0</v>
      </c>
      <c r="N662" s="50" t="n">
        <v>0</v>
      </c>
      <c r="O662" s="107" t="n">
        <v>0</v>
      </c>
    </row>
    <row r="663" customFormat="false" ht="18.75" hidden="false" customHeight="false" outlineLevel="0" collapsed="false">
      <c r="A663" s="93"/>
      <c r="B663" s="113"/>
      <c r="C663" s="96" t="n">
        <v>929</v>
      </c>
      <c r="D663" s="97" t="n">
        <v>11</v>
      </c>
      <c r="E663" s="97" t="n">
        <v>5</v>
      </c>
      <c r="F663" s="98"/>
      <c r="G663" s="99"/>
      <c r="H663" s="105"/>
      <c r="I663" s="106" t="n">
        <f aca="false">I664</f>
        <v>0</v>
      </c>
      <c r="J663" s="106" t="n">
        <f aca="false">J664</f>
        <v>1179.3</v>
      </c>
      <c r="K663" s="106" t="n">
        <f aca="false">K664</f>
        <v>1179.3</v>
      </c>
      <c r="L663" s="106" t="n">
        <f aca="false">L664</f>
        <v>0</v>
      </c>
      <c r="M663" s="106" t="n">
        <f aca="false">M664</f>
        <v>1179.3</v>
      </c>
      <c r="N663" s="106" t="n">
        <f aca="false">N664</f>
        <v>1179.3</v>
      </c>
      <c r="O663" s="106" t="n">
        <f aca="false">O664</f>
        <v>1179.3</v>
      </c>
    </row>
    <row r="664" customFormat="false" ht="18.75" hidden="false" customHeight="false" outlineLevel="0" collapsed="false">
      <c r="A664" s="93"/>
      <c r="B664" s="113"/>
      <c r="C664" s="96" t="n">
        <v>929</v>
      </c>
      <c r="D664" s="97" t="n">
        <v>11</v>
      </c>
      <c r="E664" s="97" t="n">
        <v>5</v>
      </c>
      <c r="F664" s="98" t="s">
        <v>298</v>
      </c>
      <c r="G664" s="99"/>
      <c r="H664" s="105" t="n">
        <v>1161100</v>
      </c>
      <c r="I664" s="106" t="n">
        <f aca="false">I665</f>
        <v>0</v>
      </c>
      <c r="J664" s="106" t="n">
        <f aca="false">J665</f>
        <v>1179.3</v>
      </c>
      <c r="K664" s="106" t="n">
        <f aca="false">K665</f>
        <v>1179.3</v>
      </c>
      <c r="L664" s="106" t="n">
        <f aca="false">L665</f>
        <v>0</v>
      </c>
      <c r="M664" s="106" t="n">
        <f aca="false">M665</f>
        <v>1179.3</v>
      </c>
      <c r="N664" s="106" t="n">
        <f aca="false">N665</f>
        <v>1179.3</v>
      </c>
      <c r="O664" s="106" t="n">
        <f aca="false">O665</f>
        <v>1179.3</v>
      </c>
    </row>
    <row r="665" customFormat="false" ht="19.5" hidden="false" customHeight="true" outlineLevel="0" collapsed="false">
      <c r="A665" s="93"/>
      <c r="B665" s="113"/>
      <c r="C665" s="96" t="n">
        <v>929</v>
      </c>
      <c r="D665" s="97" t="n">
        <v>11</v>
      </c>
      <c r="E665" s="97" t="n">
        <v>5</v>
      </c>
      <c r="F665" s="98" t="s">
        <v>299</v>
      </c>
      <c r="G665" s="99"/>
      <c r="H665" s="105" t="n">
        <v>1161100</v>
      </c>
      <c r="I665" s="106" t="n">
        <f aca="false">I666+I667+I668</f>
        <v>0</v>
      </c>
      <c r="J665" s="106" t="n">
        <f aca="false">J666+J667+J668</f>
        <v>1179.3</v>
      </c>
      <c r="K665" s="106" t="n">
        <f aca="false">K666+K667+K668</f>
        <v>1179.3</v>
      </c>
      <c r="L665" s="106" t="n">
        <f aca="false">L666+L667+L668</f>
        <v>0</v>
      </c>
      <c r="M665" s="106" t="n">
        <f aca="false">M666+M667+M668</f>
        <v>1179.3</v>
      </c>
      <c r="N665" s="106" t="n">
        <f aca="false">N666+N667+N668</f>
        <v>1179.3</v>
      </c>
      <c r="O665" s="106" t="n">
        <f aca="false">O666+O667+O668</f>
        <v>1179.3</v>
      </c>
    </row>
    <row r="666" customFormat="false" ht="21" hidden="false" customHeight="true" outlineLevel="0" collapsed="false">
      <c r="A666" s="93"/>
      <c r="B666" s="113"/>
      <c r="C666" s="96" t="n">
        <v>929</v>
      </c>
      <c r="D666" s="97" t="n">
        <v>11</v>
      </c>
      <c r="E666" s="97" t="n">
        <v>5</v>
      </c>
      <c r="F666" s="98" t="s">
        <v>299</v>
      </c>
      <c r="G666" s="99" t="n">
        <v>120</v>
      </c>
      <c r="H666" s="105" t="n">
        <v>1144000</v>
      </c>
      <c r="I666" s="106" t="n">
        <v>0</v>
      </c>
      <c r="J666" s="50" t="n">
        <v>1161</v>
      </c>
      <c r="K666" s="50" t="n">
        <v>1161</v>
      </c>
      <c r="L666" s="106" t="n">
        <v>0</v>
      </c>
      <c r="M666" s="50" t="n">
        <v>1161</v>
      </c>
      <c r="N666" s="50" t="n">
        <v>1161</v>
      </c>
      <c r="O666" s="107" t="n">
        <v>1161</v>
      </c>
    </row>
    <row r="667" customFormat="false" ht="18.75" hidden="false" customHeight="false" outlineLevel="0" collapsed="false">
      <c r="A667" s="93"/>
      <c r="B667" s="113"/>
      <c r="C667" s="96" t="n">
        <v>929</v>
      </c>
      <c r="D667" s="97" t="n">
        <v>11</v>
      </c>
      <c r="E667" s="97" t="n">
        <v>5</v>
      </c>
      <c r="F667" s="98" t="s">
        <v>299</v>
      </c>
      <c r="G667" s="99" t="n">
        <v>240</v>
      </c>
      <c r="H667" s="105" t="n">
        <v>11700</v>
      </c>
      <c r="I667" s="106" t="n">
        <v>0</v>
      </c>
      <c r="J667" s="50" t="n">
        <v>12.5</v>
      </c>
      <c r="K667" s="50" t="n">
        <v>12.5</v>
      </c>
      <c r="L667" s="106" t="n">
        <v>0</v>
      </c>
      <c r="M667" s="50" t="n">
        <v>12.2</v>
      </c>
      <c r="N667" s="50" t="n">
        <v>12.2</v>
      </c>
      <c r="O667" s="107" t="n">
        <v>11.8</v>
      </c>
    </row>
    <row r="668" customFormat="false" ht="18.75" hidden="false" customHeight="false" outlineLevel="0" collapsed="false">
      <c r="A668" s="93"/>
      <c r="B668" s="113"/>
      <c r="C668" s="96" t="n">
        <v>929</v>
      </c>
      <c r="D668" s="97" t="n">
        <v>11</v>
      </c>
      <c r="E668" s="97" t="n">
        <v>5</v>
      </c>
      <c r="F668" s="98" t="s">
        <v>299</v>
      </c>
      <c r="G668" s="99" t="n">
        <v>850</v>
      </c>
      <c r="H668" s="105" t="n">
        <v>5400</v>
      </c>
      <c r="I668" s="106" t="n">
        <v>0</v>
      </c>
      <c r="J668" s="50" t="n">
        <v>5.8</v>
      </c>
      <c r="K668" s="50" t="n">
        <v>5.8</v>
      </c>
      <c r="L668" s="106" t="n">
        <v>0</v>
      </c>
      <c r="M668" s="50" t="n">
        <v>6.1</v>
      </c>
      <c r="N668" s="50" t="n">
        <v>6.1</v>
      </c>
      <c r="O668" s="107" t="n">
        <v>6.5</v>
      </c>
    </row>
    <row r="669" s="116" customFormat="true" ht="18.75" hidden="false" customHeight="true" outlineLevel="0" collapsed="false">
      <c r="A669" s="114" t="s">
        <v>300</v>
      </c>
      <c r="B669" s="115" t="s">
        <v>159</v>
      </c>
      <c r="C669" s="95" t="n">
        <v>934</v>
      </c>
      <c r="D669" s="108"/>
      <c r="E669" s="108"/>
      <c r="F669" s="109"/>
      <c r="G669" s="103"/>
      <c r="H669" s="110" t="n">
        <v>5682800</v>
      </c>
      <c r="I669" s="111" t="n">
        <f aca="false">I670</f>
        <v>0</v>
      </c>
      <c r="J669" s="111" t="n">
        <f aca="false">J670</f>
        <v>6561.3</v>
      </c>
      <c r="K669" s="111" t="n">
        <f aca="false">K670</f>
        <v>6561.3</v>
      </c>
      <c r="L669" s="111" t="n">
        <f aca="false">L670</f>
        <v>0</v>
      </c>
      <c r="M669" s="111" t="n">
        <f aca="false">M670</f>
        <v>5458.6</v>
      </c>
      <c r="N669" s="111" t="n">
        <f aca="false">N670</f>
        <v>5458.6</v>
      </c>
      <c r="O669" s="111" t="n">
        <f aca="false">O670</f>
        <v>5640.1</v>
      </c>
    </row>
    <row r="670" customFormat="false" ht="18.75" hidden="false" customHeight="false" outlineLevel="0" collapsed="false">
      <c r="A670" s="114"/>
      <c r="B670" s="115"/>
      <c r="C670" s="96" t="n">
        <v>934</v>
      </c>
      <c r="D670" s="97" t="n">
        <v>7</v>
      </c>
      <c r="E670" s="97" t="n">
        <v>0</v>
      </c>
      <c r="F670" s="98"/>
      <c r="G670" s="99"/>
      <c r="H670" s="105" t="n">
        <v>5682800</v>
      </c>
      <c r="I670" s="106" t="n">
        <f aca="false">I671</f>
        <v>0</v>
      </c>
      <c r="J670" s="106" t="n">
        <f aca="false">J671</f>
        <v>6561.3</v>
      </c>
      <c r="K670" s="106" t="n">
        <f aca="false">K671</f>
        <v>6561.3</v>
      </c>
      <c r="L670" s="106" t="n">
        <f aca="false">L671</f>
        <v>0</v>
      </c>
      <c r="M670" s="106" t="n">
        <f aca="false">M671</f>
        <v>5458.6</v>
      </c>
      <c r="N670" s="106" t="n">
        <f aca="false">N671</f>
        <v>5458.6</v>
      </c>
      <c r="O670" s="106" t="n">
        <f aca="false">O671</f>
        <v>5640.1</v>
      </c>
    </row>
    <row r="671" customFormat="false" ht="21.75" hidden="false" customHeight="true" outlineLevel="0" collapsed="false">
      <c r="A671" s="114"/>
      <c r="B671" s="115"/>
      <c r="C671" s="96" t="n">
        <v>934</v>
      </c>
      <c r="D671" s="97" t="n">
        <v>7</v>
      </c>
      <c r="E671" s="97" t="n">
        <v>7</v>
      </c>
      <c r="F671" s="98"/>
      <c r="G671" s="99"/>
      <c r="H671" s="105" t="n">
        <v>5682800</v>
      </c>
      <c r="I671" s="106" t="n">
        <f aca="false">I672</f>
        <v>0</v>
      </c>
      <c r="J671" s="106" t="n">
        <f aca="false">J672</f>
        <v>6561.3</v>
      </c>
      <c r="K671" s="106" t="n">
        <f aca="false">K672</f>
        <v>6561.3</v>
      </c>
      <c r="L671" s="106" t="n">
        <f aca="false">L672</f>
        <v>0</v>
      </c>
      <c r="M671" s="106" t="n">
        <f aca="false">M672</f>
        <v>5458.6</v>
      </c>
      <c r="N671" s="106" t="n">
        <f aca="false">N672</f>
        <v>5458.6</v>
      </c>
      <c r="O671" s="106" t="n">
        <f aca="false">O672</f>
        <v>5640.1</v>
      </c>
    </row>
    <row r="672" customFormat="false" ht="21.75" hidden="false" customHeight="true" outlineLevel="0" collapsed="false">
      <c r="A672" s="114"/>
      <c r="B672" s="115"/>
      <c r="C672" s="96" t="n">
        <v>934</v>
      </c>
      <c r="D672" s="97" t="n">
        <v>7</v>
      </c>
      <c r="E672" s="97" t="n">
        <v>7</v>
      </c>
      <c r="F672" s="98" t="s">
        <v>244</v>
      </c>
      <c r="G672" s="99"/>
      <c r="H672" s="105" t="n">
        <v>702700</v>
      </c>
      <c r="I672" s="106" t="n">
        <f aca="false">I673+I676</f>
        <v>0</v>
      </c>
      <c r="J672" s="106" t="n">
        <f aca="false">J673+J676</f>
        <v>6561.3</v>
      </c>
      <c r="K672" s="106" t="n">
        <f aca="false">K673+K676</f>
        <v>6561.3</v>
      </c>
      <c r="L672" s="106" t="n">
        <f aca="false">L673+L676</f>
        <v>0</v>
      </c>
      <c r="M672" s="106" t="n">
        <f aca="false">M673+M676</f>
        <v>5458.6</v>
      </c>
      <c r="N672" s="106" t="n">
        <f aca="false">N673+N676</f>
        <v>5458.6</v>
      </c>
      <c r="O672" s="106" t="n">
        <f aca="false">O673+O676</f>
        <v>5640.1</v>
      </c>
    </row>
    <row r="673" customFormat="false" ht="21.75" hidden="false" customHeight="true" outlineLevel="0" collapsed="false">
      <c r="A673" s="114"/>
      <c r="B673" s="115"/>
      <c r="C673" s="96" t="n">
        <v>934</v>
      </c>
      <c r="D673" s="97" t="n">
        <v>7</v>
      </c>
      <c r="E673" s="97" t="n">
        <v>7</v>
      </c>
      <c r="F673" s="98" t="s">
        <v>301</v>
      </c>
      <c r="G673" s="99"/>
      <c r="H673" s="105" t="n">
        <v>689000</v>
      </c>
      <c r="I673" s="106" t="n">
        <f aca="false">I674+I675</f>
        <v>0</v>
      </c>
      <c r="J673" s="106" t="n">
        <f aca="false">J674+J675</f>
        <v>1330</v>
      </c>
      <c r="K673" s="106" t="n">
        <f aca="false">K674+K675</f>
        <v>1330</v>
      </c>
      <c r="L673" s="106" t="n">
        <f aca="false">L674+L675</f>
        <v>0</v>
      </c>
      <c r="M673" s="106" t="n">
        <f aca="false">M674+M675</f>
        <v>0</v>
      </c>
      <c r="N673" s="106" t="n">
        <f aca="false">N674+N675</f>
        <v>0</v>
      </c>
      <c r="O673" s="106" t="n">
        <f aca="false">O674+O675</f>
        <v>0</v>
      </c>
    </row>
    <row r="674" customFormat="false" ht="21" hidden="false" customHeight="true" outlineLevel="0" collapsed="false">
      <c r="A674" s="114"/>
      <c r="B674" s="115"/>
      <c r="C674" s="96" t="n">
        <v>934</v>
      </c>
      <c r="D674" s="97" t="n">
        <v>7</v>
      </c>
      <c r="E674" s="97" t="n">
        <v>7</v>
      </c>
      <c r="F674" s="98" t="s">
        <v>301</v>
      </c>
      <c r="G674" s="99" t="n">
        <v>110</v>
      </c>
      <c r="H674" s="105" t="n">
        <v>12700</v>
      </c>
      <c r="I674" s="106" t="n">
        <v>0</v>
      </c>
      <c r="J674" s="50" t="n">
        <v>820</v>
      </c>
      <c r="K674" s="50" t="n">
        <v>820</v>
      </c>
      <c r="L674" s="106" t="n">
        <v>0</v>
      </c>
      <c r="M674" s="50" t="n">
        <v>0</v>
      </c>
      <c r="N674" s="50" t="n">
        <v>0</v>
      </c>
      <c r="O674" s="107" t="n">
        <v>0</v>
      </c>
    </row>
    <row r="675" customFormat="false" ht="23.25" hidden="false" customHeight="true" outlineLevel="0" collapsed="false">
      <c r="A675" s="114"/>
      <c r="B675" s="115"/>
      <c r="C675" s="96" t="n">
        <v>934</v>
      </c>
      <c r="D675" s="97" t="n">
        <v>7</v>
      </c>
      <c r="E675" s="97" t="n">
        <v>7</v>
      </c>
      <c r="F675" s="98" t="s">
        <v>301</v>
      </c>
      <c r="G675" s="99" t="n">
        <v>240</v>
      </c>
      <c r="H675" s="105" t="n">
        <v>1000</v>
      </c>
      <c r="I675" s="106" t="n">
        <v>0</v>
      </c>
      <c r="J675" s="50" t="n">
        <v>510</v>
      </c>
      <c r="K675" s="50" t="n">
        <v>510</v>
      </c>
      <c r="L675" s="106" t="n">
        <v>0</v>
      </c>
      <c r="M675" s="50" t="n">
        <v>0</v>
      </c>
      <c r="N675" s="50" t="n">
        <v>0</v>
      </c>
      <c r="O675" s="107" t="n">
        <v>0</v>
      </c>
    </row>
    <row r="676" customFormat="false" ht="18.75" hidden="false" customHeight="false" outlineLevel="0" collapsed="false">
      <c r="A676" s="114"/>
      <c r="B676" s="115"/>
      <c r="C676" s="96" t="n">
        <v>934</v>
      </c>
      <c r="D676" s="97" t="n">
        <v>7</v>
      </c>
      <c r="E676" s="97" t="n">
        <v>7</v>
      </c>
      <c r="F676" s="98" t="s">
        <v>302</v>
      </c>
      <c r="G676" s="99"/>
      <c r="H676" s="105" t="n">
        <v>3760100</v>
      </c>
      <c r="I676" s="106" t="n">
        <f aca="false">I677+I681</f>
        <v>0</v>
      </c>
      <c r="J676" s="106" t="n">
        <f aca="false">J677+J681</f>
        <v>5231.3</v>
      </c>
      <c r="K676" s="106" t="n">
        <f aca="false">K677+K681</f>
        <v>5231.3</v>
      </c>
      <c r="L676" s="106" t="n">
        <f aca="false">L677+L681</f>
        <v>0</v>
      </c>
      <c r="M676" s="106" t="n">
        <f aca="false">M677+M681</f>
        <v>5458.6</v>
      </c>
      <c r="N676" s="106" t="n">
        <f aca="false">N677+N681</f>
        <v>5458.6</v>
      </c>
      <c r="O676" s="106" t="n">
        <f aca="false">O677+O681</f>
        <v>5640.1</v>
      </c>
    </row>
    <row r="677" customFormat="false" ht="18.75" hidden="false" customHeight="false" outlineLevel="0" collapsed="false">
      <c r="A677" s="114"/>
      <c r="B677" s="115"/>
      <c r="C677" s="96" t="n">
        <v>934</v>
      </c>
      <c r="D677" s="97" t="n">
        <v>7</v>
      </c>
      <c r="E677" s="97" t="n">
        <v>7</v>
      </c>
      <c r="F677" s="98" t="s">
        <v>303</v>
      </c>
      <c r="G677" s="99"/>
      <c r="H677" s="105" t="n">
        <v>3555200</v>
      </c>
      <c r="I677" s="106" t="n">
        <f aca="false">I678+I679+I680</f>
        <v>0</v>
      </c>
      <c r="J677" s="106" t="n">
        <f aca="false">J678+J679+J680</f>
        <v>713.7</v>
      </c>
      <c r="K677" s="106" t="n">
        <f aca="false">K678+K679+K680</f>
        <v>713.7</v>
      </c>
      <c r="L677" s="106" t="n">
        <f aca="false">L678+L679+L680</f>
        <v>0</v>
      </c>
      <c r="M677" s="106" t="n">
        <f aca="false">M678+M679+M680</f>
        <v>713.7</v>
      </c>
      <c r="N677" s="106" t="n">
        <f aca="false">N678+N679+N680</f>
        <v>713.7</v>
      </c>
      <c r="O677" s="106" t="n">
        <f aca="false">O678+O679+O680</f>
        <v>713.7</v>
      </c>
    </row>
    <row r="678" customFormat="false" ht="20.25" hidden="false" customHeight="true" outlineLevel="0" collapsed="false">
      <c r="A678" s="114"/>
      <c r="B678" s="115"/>
      <c r="C678" s="96" t="n">
        <v>934</v>
      </c>
      <c r="D678" s="97" t="n">
        <v>7</v>
      </c>
      <c r="E678" s="97" t="n">
        <v>7</v>
      </c>
      <c r="F678" s="98" t="s">
        <v>303</v>
      </c>
      <c r="G678" s="99" t="n">
        <v>120</v>
      </c>
      <c r="H678" s="105" t="n">
        <v>180100</v>
      </c>
      <c r="I678" s="106" t="n">
        <v>0</v>
      </c>
      <c r="J678" s="50" t="n">
        <v>699</v>
      </c>
      <c r="K678" s="50" t="n">
        <v>699</v>
      </c>
      <c r="L678" s="106" t="n">
        <v>0</v>
      </c>
      <c r="M678" s="50" t="n">
        <v>699</v>
      </c>
      <c r="N678" s="50" t="n">
        <v>699</v>
      </c>
      <c r="O678" s="107" t="n">
        <v>699</v>
      </c>
    </row>
    <row r="679" customFormat="false" ht="21.75" hidden="false" customHeight="true" outlineLevel="0" collapsed="false">
      <c r="A679" s="114"/>
      <c r="B679" s="115"/>
      <c r="C679" s="96" t="n">
        <v>934</v>
      </c>
      <c r="D679" s="97" t="n">
        <v>7</v>
      </c>
      <c r="E679" s="97" t="n">
        <v>7</v>
      </c>
      <c r="F679" s="98" t="s">
        <v>303</v>
      </c>
      <c r="G679" s="99" t="n">
        <v>240</v>
      </c>
      <c r="H679" s="105" t="n">
        <v>24800</v>
      </c>
      <c r="I679" s="106" t="n">
        <v>0</v>
      </c>
      <c r="J679" s="50" t="n">
        <v>13.6</v>
      </c>
      <c r="K679" s="50" t="n">
        <v>13.6</v>
      </c>
      <c r="L679" s="106" t="n">
        <v>0</v>
      </c>
      <c r="M679" s="50" t="n">
        <v>13.6</v>
      </c>
      <c r="N679" s="50" t="n">
        <v>13.6</v>
      </c>
      <c r="O679" s="107" t="n">
        <v>13.5</v>
      </c>
    </row>
    <row r="680" customFormat="false" ht="18.75" hidden="false" customHeight="false" outlineLevel="0" collapsed="false">
      <c r="A680" s="114"/>
      <c r="B680" s="115"/>
      <c r="C680" s="96" t="n">
        <v>934</v>
      </c>
      <c r="D680" s="97" t="n">
        <v>7</v>
      </c>
      <c r="E680" s="97" t="n">
        <v>7</v>
      </c>
      <c r="F680" s="98" t="s">
        <v>303</v>
      </c>
      <c r="G680" s="99" t="n">
        <v>850</v>
      </c>
      <c r="H680" s="105" t="n">
        <v>1190000</v>
      </c>
      <c r="I680" s="106" t="n">
        <f aca="false">I681+I682</f>
        <v>0</v>
      </c>
      <c r="J680" s="106" t="n">
        <v>1.1</v>
      </c>
      <c r="K680" s="106" t="n">
        <v>1.1</v>
      </c>
      <c r="L680" s="106" t="n">
        <f aca="false">L681+L682</f>
        <v>0</v>
      </c>
      <c r="M680" s="106" t="n">
        <v>1.1</v>
      </c>
      <c r="N680" s="106" t="n">
        <v>1.1</v>
      </c>
      <c r="O680" s="106" t="n">
        <v>1.2</v>
      </c>
    </row>
    <row r="681" customFormat="false" ht="18.75" hidden="false" customHeight="false" outlineLevel="0" collapsed="false">
      <c r="A681" s="114"/>
      <c r="B681" s="115"/>
      <c r="C681" s="96" t="n">
        <v>934</v>
      </c>
      <c r="D681" s="97" t="n">
        <v>7</v>
      </c>
      <c r="E681" s="97" t="n">
        <v>7</v>
      </c>
      <c r="F681" s="98" t="s">
        <v>304</v>
      </c>
      <c r="G681" s="99"/>
      <c r="H681" s="105" t="n">
        <v>600000</v>
      </c>
      <c r="I681" s="106" t="n">
        <f aca="false">I682+I683</f>
        <v>0</v>
      </c>
      <c r="J681" s="106" t="n">
        <f aca="false">J682+J683</f>
        <v>4517.6</v>
      </c>
      <c r="K681" s="106" t="n">
        <f aca="false">K682+K683</f>
        <v>4517.6</v>
      </c>
      <c r="L681" s="106" t="n">
        <f aca="false">L682+L683</f>
        <v>0</v>
      </c>
      <c r="M681" s="106" t="n">
        <f aca="false">M682+M683</f>
        <v>4744.9</v>
      </c>
      <c r="N681" s="106" t="n">
        <f aca="false">N682+N683</f>
        <v>4744.9</v>
      </c>
      <c r="O681" s="106" t="n">
        <f aca="false">O682+O683</f>
        <v>4926.4</v>
      </c>
    </row>
    <row r="682" customFormat="false" ht="22.5" hidden="false" customHeight="true" outlineLevel="0" collapsed="false">
      <c r="A682" s="114"/>
      <c r="B682" s="115"/>
      <c r="C682" s="96" t="n">
        <v>934</v>
      </c>
      <c r="D682" s="97" t="n">
        <v>7</v>
      </c>
      <c r="E682" s="97" t="n">
        <v>7</v>
      </c>
      <c r="F682" s="98" t="s">
        <v>304</v>
      </c>
      <c r="G682" s="99" t="n">
        <v>110</v>
      </c>
      <c r="H682" s="105" t="n">
        <v>590000</v>
      </c>
      <c r="I682" s="106" t="n">
        <v>0</v>
      </c>
      <c r="J682" s="50" t="n">
        <v>4329</v>
      </c>
      <c r="K682" s="50" t="n">
        <v>4329</v>
      </c>
      <c r="L682" s="106" t="n">
        <v>0</v>
      </c>
      <c r="M682" s="50" t="n">
        <v>4546.6</v>
      </c>
      <c r="N682" s="50" t="n">
        <v>4546.6</v>
      </c>
      <c r="O682" s="107" t="n">
        <v>4716.5</v>
      </c>
    </row>
    <row r="683" customFormat="false" ht="18.75" hidden="false" customHeight="false" outlineLevel="0" collapsed="false">
      <c r="A683" s="114"/>
      <c r="B683" s="115"/>
      <c r="C683" s="96" t="n">
        <v>934</v>
      </c>
      <c r="D683" s="97" t="n">
        <v>7</v>
      </c>
      <c r="E683" s="97" t="n">
        <v>7</v>
      </c>
      <c r="F683" s="98" t="s">
        <v>304</v>
      </c>
      <c r="G683" s="99" t="n">
        <v>240</v>
      </c>
      <c r="H683" s="105" t="n">
        <v>30000</v>
      </c>
      <c r="I683" s="106" t="n">
        <v>0</v>
      </c>
      <c r="J683" s="106" t="n">
        <v>188.6</v>
      </c>
      <c r="K683" s="106" t="n">
        <v>188.6</v>
      </c>
      <c r="L683" s="106" t="n">
        <v>0</v>
      </c>
      <c r="M683" s="106" t="n">
        <v>198.3</v>
      </c>
      <c r="N683" s="106" t="n">
        <v>198.3</v>
      </c>
      <c r="O683" s="106" t="n">
        <v>209.9</v>
      </c>
    </row>
    <row r="684" customFormat="false" ht="18.75" hidden="false" customHeight="false" outlineLevel="0" collapsed="false">
      <c r="A684" s="117" t="s">
        <v>305</v>
      </c>
      <c r="B684" s="118"/>
      <c r="C684" s="119"/>
      <c r="D684" s="119"/>
      <c r="E684" s="119"/>
      <c r="F684" s="120"/>
      <c r="G684" s="121"/>
      <c r="H684" s="121"/>
      <c r="I684" s="104" t="n">
        <v>0</v>
      </c>
      <c r="J684" s="104" t="n">
        <v>0</v>
      </c>
      <c r="K684" s="104" t="n">
        <v>0</v>
      </c>
      <c r="L684" s="104" t="n">
        <v>0</v>
      </c>
      <c r="M684" s="122" t="n">
        <v>15000</v>
      </c>
      <c r="N684" s="122" t="n">
        <v>15000</v>
      </c>
      <c r="O684" s="122" t="n">
        <v>35000</v>
      </c>
    </row>
    <row r="685" customFormat="false" ht="18.75" hidden="false" customHeight="true" outlineLevel="0" collapsed="false">
      <c r="A685" s="123"/>
      <c r="B685" s="124"/>
      <c r="C685" s="124"/>
      <c r="D685" s="125"/>
      <c r="E685" s="126"/>
      <c r="F685" s="127"/>
      <c r="G685" s="128"/>
      <c r="H685" s="128"/>
      <c r="I685" s="128"/>
      <c r="J685" s="128"/>
      <c r="K685" s="128"/>
      <c r="L685" s="128"/>
      <c r="M685" s="129"/>
      <c r="N685" s="129"/>
      <c r="O685" s="126"/>
    </row>
    <row r="686" customFormat="false" ht="114.75" hidden="false" customHeight="true" outlineLevel="0" collapsed="false">
      <c r="A686" s="130" t="s">
        <v>164</v>
      </c>
      <c r="B686" s="130"/>
      <c r="C686" s="130"/>
      <c r="D686" s="130"/>
      <c r="E686" s="130"/>
      <c r="F686" s="130"/>
      <c r="G686" s="130"/>
      <c r="O686" s="82" t="s">
        <v>165</v>
      </c>
    </row>
  </sheetData>
  <mergeCells count="76">
    <mergeCell ref="A3:O3"/>
    <mergeCell ref="A6:A8"/>
    <mergeCell ref="B6:B8"/>
    <mergeCell ref="C6:C8"/>
    <mergeCell ref="D6:D8"/>
    <mergeCell ref="E6:E8"/>
    <mergeCell ref="F6:F8"/>
    <mergeCell ref="G6:G8"/>
    <mergeCell ref="I6:K6"/>
    <mergeCell ref="L6:N6"/>
    <mergeCell ref="O6:O8"/>
    <mergeCell ref="I7:I8"/>
    <mergeCell ref="J7:J8"/>
    <mergeCell ref="K7:K8"/>
    <mergeCell ref="L7:L8"/>
    <mergeCell ref="M7:M8"/>
    <mergeCell ref="N7:N8"/>
    <mergeCell ref="A11:A111"/>
    <mergeCell ref="B11:B111"/>
    <mergeCell ref="A112:A132"/>
    <mergeCell ref="B112:B132"/>
    <mergeCell ref="A133:A138"/>
    <mergeCell ref="B133:B138"/>
    <mergeCell ref="A139:A152"/>
    <mergeCell ref="B139:B152"/>
    <mergeCell ref="A153:A222"/>
    <mergeCell ref="B153:B222"/>
    <mergeCell ref="A223:A253"/>
    <mergeCell ref="B223:B253"/>
    <mergeCell ref="A254:A278"/>
    <mergeCell ref="B254:B278"/>
    <mergeCell ref="A279:A296"/>
    <mergeCell ref="B279:B296"/>
    <mergeCell ref="A298:F298"/>
    <mergeCell ref="G299:O299"/>
    <mergeCell ref="G300:O300"/>
    <mergeCell ref="A301:O301"/>
    <mergeCell ref="M302:O302"/>
    <mergeCell ref="A303:A305"/>
    <mergeCell ref="B303:B305"/>
    <mergeCell ref="C303:C305"/>
    <mergeCell ref="D303:D305"/>
    <mergeCell ref="E303:E305"/>
    <mergeCell ref="F303:F305"/>
    <mergeCell ref="G303:G305"/>
    <mergeCell ref="I303:K303"/>
    <mergeCell ref="L303:N303"/>
    <mergeCell ref="O303:O305"/>
    <mergeCell ref="I304:I305"/>
    <mergeCell ref="J304:J305"/>
    <mergeCell ref="K304:K305"/>
    <mergeCell ref="L304:L305"/>
    <mergeCell ref="M304:M305"/>
    <mergeCell ref="N304:N305"/>
    <mergeCell ref="A308:A322"/>
    <mergeCell ref="B308:B322"/>
    <mergeCell ref="A323:A480"/>
    <mergeCell ref="B323:B480"/>
    <mergeCell ref="A481:A500"/>
    <mergeCell ref="B481:B500"/>
    <mergeCell ref="A501:A508"/>
    <mergeCell ref="B501:B508"/>
    <mergeCell ref="A509:A517"/>
    <mergeCell ref="B509:B517"/>
    <mergeCell ref="A518:A535"/>
    <mergeCell ref="B518:B535"/>
    <mergeCell ref="A536:A610"/>
    <mergeCell ref="B536:B610"/>
    <mergeCell ref="A611:A637"/>
    <mergeCell ref="B611:B637"/>
    <mergeCell ref="A638:A668"/>
    <mergeCell ref="B638:B668"/>
    <mergeCell ref="A669:A683"/>
    <mergeCell ref="B669:B683"/>
    <mergeCell ref="B685:C685"/>
    <mergeCell ref="A686:G686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Елена Соляник</cp:lastModifiedBy>
  <cp:lastPrinted>2013-11-12T05:25:56Z</cp:lastPrinted>
  <dcterms:modified xsi:type="dcterms:W3CDTF">2013-11-12T05:28:21Z</dcterms:modified>
  <cp:revision>0</cp:revision>
  <dc:subject/>
  <dc:title/>
</cp:coreProperties>
</file>