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.2" sheetId="1" state="visible" r:id="rId2"/>
  </sheets>
  <definedNames>
    <definedName function="false" hidden="false" localSheetId="0" name="_xlnm.Print_Area" vbProcedure="false">'таблица 2.2'!$A$1:$N$50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15">
  <si>
    <t xml:space="preserve">Таблица 2.2</t>
  </si>
  <si>
    <t xml:space="preserve">Распределение объемов бюджетных асигнований по главным распорядителям бюджетных средств на 2015 год и на плановый период 2016 и 2017 годов</t>
  </si>
  <si>
    <t xml:space="preserve">тыс.рублей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 2015</t>
  </si>
  <si>
    <t xml:space="preserve">ВР</t>
  </si>
  <si>
    <t xml:space="preserve">2015 год</t>
  </si>
  <si>
    <t xml:space="preserve">Сумма 2016 год</t>
  </si>
  <si>
    <t xml:space="preserve">Сумма     2017 год</t>
  </si>
  <si>
    <t xml:space="preserve">Сумма на 2015 год</t>
  </si>
  <si>
    <t xml:space="preserve">Изменения</t>
  </si>
  <si>
    <t xml:space="preserve">С учетом изменений</t>
  </si>
  <si>
    <t xml:space="preserve">Сумма на 2016 год</t>
  </si>
  <si>
    <t xml:space="preserve">Всего</t>
  </si>
  <si>
    <t xml:space="preserve">1.</t>
  </si>
  <si>
    <t xml:space="preserve">Совет муниципального образования Новокубанский район</t>
  </si>
  <si>
    <t xml:space="preserve">901</t>
  </si>
  <si>
    <t xml:space="preserve">01</t>
  </si>
  <si>
    <t xml:space="preserve">00</t>
  </si>
  <si>
    <t xml:space="preserve">03</t>
  </si>
  <si>
    <t xml:space="preserve">50 0 0000</t>
  </si>
  <si>
    <t xml:space="preserve">50 1 0000</t>
  </si>
  <si>
    <t xml:space="preserve">50 1 0019</t>
  </si>
  <si>
    <t xml:space="preserve">50 2 0000</t>
  </si>
  <si>
    <t xml:space="preserve">50 2 0019</t>
  </si>
  <si>
    <t xml:space="preserve">13</t>
  </si>
  <si>
    <t xml:space="preserve">50 3 0000</t>
  </si>
  <si>
    <t xml:space="preserve">50 3 1004</t>
  </si>
  <si>
    <t xml:space="preserve">2.</t>
  </si>
  <si>
    <t xml:space="preserve">Администрация муниципального образования Новокубанский район</t>
  </si>
  <si>
    <t xml:space="preserve">51 0 0000</t>
  </si>
  <si>
    <t xml:space="preserve">51 1 0000</t>
  </si>
  <si>
    <t xml:space="preserve">51 1 0019</t>
  </si>
  <si>
    <t xml:space="preserve">03 0 0000</t>
  </si>
  <si>
    <t xml:space="preserve">03 1 0000</t>
  </si>
  <si>
    <t xml:space="preserve">03 1 6088</t>
  </si>
  <si>
    <t xml:space="preserve">03 1 6090</t>
  </si>
  <si>
    <t xml:space="preserve">03 1 6234</t>
  </si>
  <si>
    <t xml:space="preserve">52 0 0000</t>
  </si>
  <si>
    <t xml:space="preserve">52 1 0000</t>
  </si>
  <si>
    <t xml:space="preserve">52 1 0019</t>
  </si>
  <si>
    <t xml:space="preserve">52 2 0000</t>
  </si>
  <si>
    <t xml:space="preserve">52 2 6089</t>
  </si>
  <si>
    <t xml:space="preserve">52 2 6091</t>
  </si>
  <si>
    <t xml:space="preserve">52 2 5120</t>
  </si>
  <si>
    <t xml:space="preserve">52 5 0000</t>
  </si>
  <si>
    <t xml:space="preserve">52 5 1019</t>
  </si>
  <si>
    <t xml:space="preserve">52 3 0000</t>
  </si>
  <si>
    <t xml:space="preserve">52 3 1003</t>
  </si>
  <si>
    <t xml:space="preserve">06 0 0000</t>
  </si>
  <si>
    <t xml:space="preserve">06 5 0000</t>
  </si>
  <si>
    <t xml:space="preserve">06 5 1050</t>
  </si>
  <si>
    <t xml:space="preserve">10 0 0000</t>
  </si>
  <si>
    <t xml:space="preserve">10 1 0000</t>
  </si>
  <si>
    <t xml:space="preserve">10 1 1020</t>
  </si>
  <si>
    <t xml:space="preserve">13 0 0000</t>
  </si>
  <si>
    <t xml:space="preserve">13 1 0000</t>
  </si>
  <si>
    <t xml:space="preserve">13 1 1008</t>
  </si>
  <si>
    <t xml:space="preserve">52 4 0000</t>
  </si>
  <si>
    <t xml:space="preserve">52 4 1005</t>
  </si>
  <si>
    <t xml:space="preserve">58 0 0000</t>
  </si>
  <si>
    <t xml:space="preserve">58 1 0000</t>
  </si>
  <si>
    <t xml:space="preserve">58 1 0059</t>
  </si>
  <si>
    <t xml:space="preserve">99 0 0000</t>
  </si>
  <si>
    <t xml:space="preserve">99 1 0000</t>
  </si>
  <si>
    <t xml:space="preserve">99 1 1009</t>
  </si>
  <si>
    <t xml:space="preserve">06 1 0000</t>
  </si>
  <si>
    <t xml:space="preserve">06 1 1013</t>
  </si>
  <si>
    <t xml:space="preserve">06 4 0000</t>
  </si>
  <si>
    <t xml:space="preserve">06 4 0059</t>
  </si>
  <si>
    <t xml:space="preserve">06 4 1026</t>
  </si>
  <si>
    <t xml:space="preserve">02 0 0000</t>
  </si>
  <si>
    <t xml:space="preserve">02 2 0000</t>
  </si>
  <si>
    <t xml:space="preserve">02 2 1016</t>
  </si>
  <si>
    <t xml:space="preserve">56 0 0000</t>
  </si>
  <si>
    <t xml:space="preserve">56 1 0000</t>
  </si>
  <si>
    <t xml:space="preserve">56 1 0059</t>
  </si>
  <si>
    <t xml:space="preserve">56 2 0000</t>
  </si>
  <si>
    <t xml:space="preserve">56 2 5055</t>
  </si>
  <si>
    <t xml:space="preserve">56 2 6009</t>
  </si>
  <si>
    <t xml:space="preserve">56 2 6037</t>
  </si>
  <si>
    <t xml:space="preserve">56 2 6165</t>
  </si>
  <si>
    <t xml:space="preserve">56 2 7055</t>
  </si>
  <si>
    <t xml:space="preserve">04 0 0000</t>
  </si>
  <si>
    <t xml:space="preserve">04 2 0000</t>
  </si>
  <si>
    <t xml:space="preserve">04 2 1036</t>
  </si>
  <si>
    <t xml:space="preserve">09 0 0000</t>
  </si>
  <si>
    <t xml:space="preserve">09 1 0000</t>
  </si>
  <si>
    <t xml:space="preserve">09 1 1017</t>
  </si>
  <si>
    <t xml:space="preserve">09 2 0000</t>
  </si>
  <si>
    <t xml:space="preserve">09 2 1021</t>
  </si>
  <si>
    <t xml:space="preserve">57 0 0000</t>
  </si>
  <si>
    <t xml:space="preserve">57 1 0000</t>
  </si>
  <si>
    <t xml:space="preserve">57 1 0059</t>
  </si>
  <si>
    <t xml:space="preserve">05</t>
  </si>
  <si>
    <t xml:space="preserve">03 1 5082</t>
  </si>
  <si>
    <t xml:space="preserve">03 1 7082</t>
  </si>
  <si>
    <t xml:space="preserve">05 0 0000</t>
  </si>
  <si>
    <t xml:space="preserve">05 3 0000</t>
  </si>
  <si>
    <t xml:space="preserve">05 3 1040</t>
  </si>
  <si>
    <t xml:space="preserve">03 1 1025</t>
  </si>
  <si>
    <t xml:space="preserve">03 1 6084</t>
  </si>
  <si>
    <t xml:space="preserve">59 0 0000</t>
  </si>
  <si>
    <t xml:space="preserve">59 1 0000</t>
  </si>
  <si>
    <t xml:space="preserve">59 1 6085</t>
  </si>
  <si>
    <t xml:space="preserve">59 1 6081</t>
  </si>
  <si>
    <t xml:space="preserve">59 1 6108</t>
  </si>
  <si>
    <t xml:space="preserve">902</t>
  </si>
  <si>
    <t xml:space="preserve">09</t>
  </si>
  <si>
    <t xml:space="preserve">06 2 0000</t>
  </si>
  <si>
    <t xml:space="preserve">06 2 1014</t>
  </si>
  <si>
    <t xml:space="preserve">06 3 0000</t>
  </si>
  <si>
    <t xml:space="preserve">06 3 6048</t>
  </si>
  <si>
    <t xml:space="preserve">02 1 0000</t>
  </si>
  <si>
    <t xml:space="preserve">02 1 4001</t>
  </si>
  <si>
    <t xml:space="preserve">59 1 6069 </t>
  </si>
  <si>
    <t xml:space="preserve">12 0 0000</t>
  </si>
  <si>
    <t xml:space="preserve">12 1 0000</t>
  </si>
  <si>
    <t xml:space="preserve">12 1 1027</t>
  </si>
  <si>
    <t xml:space="preserve">3.</t>
  </si>
  <si>
    <t xml:space="preserve">Финансовое управление администрации муниципального образования Новокубанский район</t>
  </si>
  <si>
    <t xml:space="preserve">54 0 0000</t>
  </si>
  <si>
    <t xml:space="preserve">54 1 0000</t>
  </si>
  <si>
    <t xml:space="preserve">54 1 0019</t>
  </si>
  <si>
    <t xml:space="preserve">54 1 1006</t>
  </si>
  <si>
    <t xml:space="preserve">54 3 0000</t>
  </si>
  <si>
    <t xml:space="preserve">54 3 6002</t>
  </si>
  <si>
    <t xml:space="preserve">4.</t>
  </si>
  <si>
    <t xml:space="preserve">Контрольно-счетная палата муниципального образования Новокубанский район</t>
  </si>
  <si>
    <t xml:space="preserve">55 0 0000</t>
  </si>
  <si>
    <t xml:space="preserve">55 1 0000</t>
  </si>
  <si>
    <t xml:space="preserve">55 1 0019</t>
  </si>
  <si>
    <t xml:space="preserve">55 2 0000</t>
  </si>
  <si>
    <t xml:space="preserve">55 2 0019</t>
  </si>
  <si>
    <t xml:space="preserve">5.</t>
  </si>
  <si>
    <t xml:space="preserve">Управление имущественных отношений администрации муниципального образования Новокубанский район</t>
  </si>
  <si>
    <t xml:space="preserve">53 0 0000</t>
  </si>
  <si>
    <t xml:space="preserve">53 1 0000</t>
  </si>
  <si>
    <t xml:space="preserve">53 1 0019</t>
  </si>
  <si>
    <t xml:space="preserve">53 1 6087</t>
  </si>
  <si>
    <t xml:space="preserve">53 2 0000</t>
  </si>
  <si>
    <t xml:space="preserve">53 2 1002</t>
  </si>
  <si>
    <t xml:space="preserve">53 2 6106</t>
  </si>
  <si>
    <t xml:space="preserve">6.</t>
  </si>
  <si>
    <t xml:space="preserve">Управление образования администрации муниципального образования Новокубанский район</t>
  </si>
  <si>
    <t xml:space="preserve">01 0 0000</t>
  </si>
  <si>
    <t xml:space="preserve">01 1 0000</t>
  </si>
  <si>
    <t xml:space="preserve">01 1 0059</t>
  </si>
  <si>
    <t xml:space="preserve">01 1 0901</t>
  </si>
  <si>
    <t xml:space="preserve">01 1 0902</t>
  </si>
  <si>
    <t xml:space="preserve">01 1 1011</t>
  </si>
  <si>
    <t xml:space="preserve">01 1 1028</t>
  </si>
  <si>
    <t xml:space="preserve">01 1 6082</t>
  </si>
  <si>
    <t xml:space="preserve">01 1 6086</t>
  </si>
  <si>
    <t xml:space="preserve">01 1 6189</t>
  </si>
  <si>
    <t xml:space="preserve">01 1 6012</t>
  </si>
  <si>
    <t xml:space="preserve">01 1 6060</t>
  </si>
  <si>
    <t xml:space="preserve">01 1 6237</t>
  </si>
  <si>
    <t xml:space="preserve">06 3 1015</t>
  </si>
  <si>
    <t xml:space="preserve">03 1 6059</t>
  </si>
  <si>
    <t xml:space="preserve">03 1 6559</t>
  </si>
  <si>
    <t xml:space="preserve">06 3 6046</t>
  </si>
  <si>
    <t xml:space="preserve">06 3 6546</t>
  </si>
  <si>
    <t xml:space="preserve">01 2 0000</t>
  </si>
  <si>
    <t xml:space="preserve">01 2 0019</t>
  </si>
  <si>
    <t xml:space="preserve">01 2 0059</t>
  </si>
  <si>
    <t xml:space="preserve">01 2 1022</t>
  </si>
  <si>
    <t xml:space="preserve">01 2 6060</t>
  </si>
  <si>
    <t xml:space="preserve">03 1 6067</t>
  </si>
  <si>
    <t xml:space="preserve">03 1 6068</t>
  </si>
  <si>
    <t xml:space="preserve">03 1 6070</t>
  </si>
  <si>
    <t xml:space="preserve">03 1 6071</t>
  </si>
  <si>
    <t xml:space="preserve">03 1 6072</t>
  </si>
  <si>
    <t xml:space="preserve">03 1 6073</t>
  </si>
  <si>
    <t xml:space="preserve">7.</t>
  </si>
  <si>
    <t xml:space="preserve">Отдел культуры администрации муниципального образования Новокубанский район</t>
  </si>
  <si>
    <t xml:space="preserve">07 0 0000</t>
  </si>
  <si>
    <t xml:space="preserve">07 1 0000</t>
  </si>
  <si>
    <t xml:space="preserve">07 1 0059</t>
  </si>
  <si>
    <t xml:space="preserve">07 1 1010</t>
  </si>
  <si>
    <t xml:space="preserve">07 1 6012</t>
  </si>
  <si>
    <t xml:space="preserve">07 1 6082</t>
  </si>
  <si>
    <t xml:space="preserve">07 1 1023</t>
  </si>
  <si>
    <t xml:space="preserve">07 1 0019</t>
  </si>
  <si>
    <t xml:space="preserve">8.</t>
  </si>
  <si>
    <t xml:space="preserve">Отдел по физической культуре и спорту муниципального образования Новокубанский район</t>
  </si>
  <si>
    <t xml:space="preserve">08 0 0000</t>
  </si>
  <si>
    <t xml:space="preserve">08 1 0000</t>
  </si>
  <si>
    <t xml:space="preserve">08 1 0059</t>
  </si>
  <si>
    <t xml:space="preserve">08 1 1010</t>
  </si>
  <si>
    <t xml:space="preserve">08 1 1011</t>
  </si>
  <si>
    <t xml:space="preserve">08 1 6012</t>
  </si>
  <si>
    <t xml:space="preserve">08 1 6082</t>
  </si>
  <si>
    <t xml:space="preserve">08 1 1012</t>
  </si>
  <si>
    <t xml:space="preserve">08 1 0019</t>
  </si>
  <si>
    <t xml:space="preserve">9.</t>
  </si>
  <si>
    <t xml:space="preserve">Отдел по молодежной политике администрации муниципального образования Новокубанский район</t>
  </si>
  <si>
    <t xml:space="preserve">11 0 0000</t>
  </si>
  <si>
    <t xml:space="preserve">11 1 0000</t>
  </si>
  <si>
    <t xml:space="preserve">11 1 0019</t>
  </si>
  <si>
    <t xml:space="preserve">11 1 0059</t>
  </si>
  <si>
    <t xml:space="preserve">11 1 1010</t>
  </si>
  <si>
    <t xml:space="preserve">11 1 1024</t>
  </si>
  <si>
    <t xml:space="preserve">11 1 6022</t>
  </si>
  <si>
    <t xml:space="preserve">11 1 6522</t>
  </si>
  <si>
    <t xml:space="preserve">10.</t>
  </si>
  <si>
    <t xml:space="preserve">Условно-утвержденные расходы</t>
  </si>
  <si>
    <t xml:space="preserve">99</t>
  </si>
  <si>
    <t xml:space="preserve">99 9 999</t>
  </si>
  <si>
    <t xml:space="preserve">Заместитель главы муниципального образования Новокубанский район по финансово-экономическим вопросам, начальник финансового управления администрации муниципального образования Новокубанский район</t>
  </si>
  <si>
    <t xml:space="preserve">Е.В.Афо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;[RED]\-#,##0.0;0.0"/>
    <numFmt numFmtId="168" formatCode="@"/>
    <numFmt numFmtId="169" formatCode="00"/>
    <numFmt numFmtId="170" formatCode="00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1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75" zoomScalePageLayoutView="75" workbookViewId="0">
      <selection pane="topLeft" activeCell="F157" activeCellId="0" sqref="F1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41"/>
    <col collapsed="false" customWidth="true" hidden="false" outlineLevel="0" max="3" min="3" style="3" width="6.28"/>
    <col collapsed="false" customWidth="true" hidden="false" outlineLevel="0" max="4" min="4" style="4" width="5.99"/>
    <col collapsed="false" customWidth="true" hidden="false" outlineLevel="0" max="5" min="5" style="4" width="6.28"/>
    <col collapsed="false" customWidth="true" hidden="false" outlineLevel="0" max="6" min="6" style="4" width="12.28"/>
    <col collapsed="false" customWidth="true" hidden="false" outlineLevel="0" max="7" min="7" style="4" width="5.28"/>
    <col collapsed="false" customWidth="true" hidden="false" outlineLevel="0" max="8" min="8" style="5" width="12.14"/>
    <col collapsed="false" customWidth="true" hidden="false" outlineLevel="0" max="9" min="9" style="5" width="14.7"/>
    <col collapsed="false" customWidth="true" hidden="false" outlineLevel="0" max="10" min="10" style="5" width="15.13"/>
    <col collapsed="false" customWidth="true" hidden="false" outlineLevel="0" max="11" min="11" style="6" width="12.56"/>
    <col collapsed="false" customWidth="true" hidden="false" outlineLevel="0" max="12" min="12" style="6" width="14.41"/>
    <col collapsed="false" customWidth="true" hidden="false" outlineLevel="0" max="13" min="13" style="6" width="13.99"/>
    <col collapsed="false" customWidth="true" hidden="false" outlineLevel="0" max="14" min="14" style="6" width="14.14"/>
    <col collapsed="false" customWidth="false" hidden="false" outlineLevel="0" max="257" min="15" style="6" width="9.14"/>
  </cols>
  <sheetData>
    <row r="1" customFormat="false" ht="18.75" hidden="false" customHeight="false" outlineLevel="0" collapsed="false">
      <c r="N1" s="6" t="s">
        <v>0</v>
      </c>
    </row>
    <row r="2" customFormat="false" ht="3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true" outlineLevel="0" collapsed="false">
      <c r="G3" s="8"/>
      <c r="H3" s="8"/>
      <c r="I3" s="4"/>
      <c r="J3" s="4"/>
      <c r="N3" s="6" t="s">
        <v>2</v>
      </c>
    </row>
    <row r="4" customFormat="false" ht="24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/>
      <c r="J4" s="11"/>
      <c r="K4" s="11" t="s">
        <v>11</v>
      </c>
      <c r="L4" s="11"/>
      <c r="M4" s="11"/>
      <c r="N4" s="11" t="s">
        <v>12</v>
      </c>
    </row>
    <row r="5" customFormat="false" ht="42" hidden="false" customHeight="true" outlineLevel="0" collapsed="false">
      <c r="A5" s="9"/>
      <c r="B5" s="9"/>
      <c r="C5" s="10"/>
      <c r="D5" s="10"/>
      <c r="E5" s="10"/>
      <c r="F5" s="10"/>
      <c r="G5" s="10"/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4</v>
      </c>
      <c r="M5" s="11" t="s">
        <v>15</v>
      </c>
      <c r="N5" s="11"/>
    </row>
    <row r="6" s="18" customFormat="true" ht="24.75" hidden="false" customHeight="true" outlineLevel="0" collapsed="false">
      <c r="A6" s="12"/>
      <c r="B6" s="13" t="s">
        <v>17</v>
      </c>
      <c r="C6" s="14"/>
      <c r="D6" s="15"/>
      <c r="E6" s="15"/>
      <c r="F6" s="16"/>
      <c r="G6" s="16"/>
      <c r="H6" s="17" t="n">
        <f aca="false">H7+H22+H223+H249+H261+H278+H397+H438+H471+H499</f>
        <v>0</v>
      </c>
      <c r="I6" s="17" t="n">
        <f aca="false">I7+I22+I223+I249+I261+I278+I397+I438+I471+I499</f>
        <v>1266126.2</v>
      </c>
      <c r="J6" s="17" t="n">
        <f aca="false">J7+J22+J223+J249+J261+J278+J397+J438+J471+J499</f>
        <v>1266126.2</v>
      </c>
      <c r="K6" s="17" t="n">
        <f aca="false">K7+K22+K223+K249+K261+K278+K397+K438+K471+K499</f>
        <v>0</v>
      </c>
      <c r="L6" s="17" t="n">
        <f aca="false">L7+L22+L223+L249+L261+L278+L397+L438+L471+L499</f>
        <v>1231499.4</v>
      </c>
      <c r="M6" s="17" t="n">
        <f aca="false">M7+M22+M223+M249+M261+M278+M397+M438+M471+M499</f>
        <v>1231499.4</v>
      </c>
      <c r="N6" s="17" t="n">
        <f aca="false">N7+N22+N223+N249+N261+N278+N397+N438+N471+N499</f>
        <v>1251486.6</v>
      </c>
    </row>
    <row r="7" s="25" customFormat="true" ht="23.25" hidden="false" customHeight="true" outlineLevel="0" collapsed="false">
      <c r="A7" s="19" t="s">
        <v>18</v>
      </c>
      <c r="B7" s="20" t="s">
        <v>19</v>
      </c>
      <c r="C7" s="21" t="s">
        <v>20</v>
      </c>
      <c r="D7" s="22"/>
      <c r="E7" s="21"/>
      <c r="F7" s="21"/>
      <c r="G7" s="23"/>
      <c r="H7" s="24" t="n">
        <f aca="false">H8</f>
        <v>0</v>
      </c>
      <c r="I7" s="24" t="n">
        <f aca="false">I8</f>
        <v>3794</v>
      </c>
      <c r="J7" s="24" t="n">
        <f aca="false">J8</f>
        <v>3794</v>
      </c>
      <c r="K7" s="24" t="n">
        <f aca="false">K8</f>
        <v>0</v>
      </c>
      <c r="L7" s="24" t="n">
        <f aca="false">L8</f>
        <v>1901</v>
      </c>
      <c r="M7" s="24" t="n">
        <f aca="false">M8</f>
        <v>1901</v>
      </c>
      <c r="N7" s="24" t="n">
        <f aca="false">N8</f>
        <v>1908</v>
      </c>
      <c r="O7" s="18"/>
    </row>
    <row r="8" s="25" customFormat="true" ht="21.75" hidden="false" customHeight="true" outlineLevel="0" collapsed="false">
      <c r="A8" s="19"/>
      <c r="B8" s="20"/>
      <c r="C8" s="26" t="s">
        <v>20</v>
      </c>
      <c r="D8" s="26" t="s">
        <v>21</v>
      </c>
      <c r="E8" s="26" t="s">
        <v>22</v>
      </c>
      <c r="F8" s="26"/>
      <c r="G8" s="16"/>
      <c r="H8" s="27" t="n">
        <f aca="false">H9+H18</f>
        <v>0</v>
      </c>
      <c r="I8" s="27" t="n">
        <f aca="false">I9+I18</f>
        <v>3794</v>
      </c>
      <c r="J8" s="27" t="n">
        <f aca="false">J9+J18</f>
        <v>3794</v>
      </c>
      <c r="K8" s="27" t="n">
        <f aca="false">K9+K18</f>
        <v>0</v>
      </c>
      <c r="L8" s="27" t="n">
        <f aca="false">L9+L18</f>
        <v>1901</v>
      </c>
      <c r="M8" s="27" t="n">
        <f aca="false">M9+M18</f>
        <v>1901</v>
      </c>
      <c r="N8" s="27" t="n">
        <f aca="false">N9+N18</f>
        <v>1908</v>
      </c>
      <c r="O8" s="18"/>
    </row>
    <row r="9" s="25" customFormat="true" ht="21" hidden="false" customHeight="true" outlineLevel="0" collapsed="false">
      <c r="A9" s="19"/>
      <c r="B9" s="20"/>
      <c r="C9" s="26" t="s">
        <v>20</v>
      </c>
      <c r="D9" s="26" t="s">
        <v>21</v>
      </c>
      <c r="E9" s="26" t="s">
        <v>23</v>
      </c>
      <c r="F9" s="16"/>
      <c r="G9" s="16"/>
      <c r="H9" s="28" t="n">
        <f aca="false">H10</f>
        <v>0</v>
      </c>
      <c r="I9" s="28" t="n">
        <f aca="false">I10</f>
        <v>1894</v>
      </c>
      <c r="J9" s="28" t="n">
        <f aca="false">J10</f>
        <v>1894</v>
      </c>
      <c r="K9" s="28" t="n">
        <f aca="false">K10</f>
        <v>0</v>
      </c>
      <c r="L9" s="28" t="n">
        <f aca="false">L10</f>
        <v>1901</v>
      </c>
      <c r="M9" s="28" t="n">
        <f aca="false">M10</f>
        <v>1901</v>
      </c>
      <c r="N9" s="28" t="n">
        <f aca="false">N10</f>
        <v>1908</v>
      </c>
      <c r="O9" s="18"/>
    </row>
    <row r="10" s="25" customFormat="true" ht="22.5" hidden="false" customHeight="true" outlineLevel="0" collapsed="false">
      <c r="A10" s="19"/>
      <c r="B10" s="20"/>
      <c r="C10" s="26" t="s">
        <v>20</v>
      </c>
      <c r="D10" s="26" t="s">
        <v>21</v>
      </c>
      <c r="E10" s="26" t="s">
        <v>23</v>
      </c>
      <c r="F10" s="16" t="s">
        <v>24</v>
      </c>
      <c r="G10" s="16"/>
      <c r="H10" s="28" t="n">
        <f aca="false">H11+H15</f>
        <v>0</v>
      </c>
      <c r="I10" s="28" t="n">
        <f aca="false">I11+I15</f>
        <v>1894</v>
      </c>
      <c r="J10" s="28" t="n">
        <f aca="false">J11+J15</f>
        <v>1894</v>
      </c>
      <c r="K10" s="28" t="n">
        <f aca="false">K11+K15</f>
        <v>0</v>
      </c>
      <c r="L10" s="28" t="n">
        <f aca="false">L11+L15</f>
        <v>1901</v>
      </c>
      <c r="M10" s="28" t="n">
        <f aca="false">M11+M15</f>
        <v>1901</v>
      </c>
      <c r="N10" s="28" t="n">
        <f aca="false">N11+N15</f>
        <v>1908</v>
      </c>
      <c r="O10" s="18"/>
    </row>
    <row r="11" s="25" customFormat="true" ht="21" hidden="false" customHeight="true" outlineLevel="0" collapsed="false">
      <c r="A11" s="19"/>
      <c r="B11" s="20"/>
      <c r="C11" s="26" t="s">
        <v>20</v>
      </c>
      <c r="D11" s="29" t="n">
        <v>1</v>
      </c>
      <c r="E11" s="26" t="s">
        <v>23</v>
      </c>
      <c r="F11" s="16" t="s">
        <v>25</v>
      </c>
      <c r="G11" s="16"/>
      <c r="H11" s="28" t="n">
        <f aca="false">H12</f>
        <v>0</v>
      </c>
      <c r="I11" s="28" t="n">
        <f aca="false">I12</f>
        <v>576</v>
      </c>
      <c r="J11" s="28" t="n">
        <f aca="false">J12</f>
        <v>576</v>
      </c>
      <c r="K11" s="28" t="n">
        <f aca="false">K12</f>
        <v>0</v>
      </c>
      <c r="L11" s="28" t="n">
        <f aca="false">L12</f>
        <v>529</v>
      </c>
      <c r="M11" s="28" t="n">
        <f aca="false">M12</f>
        <v>529</v>
      </c>
      <c r="N11" s="28" t="n">
        <f aca="false">N12</f>
        <v>536</v>
      </c>
      <c r="O11" s="18"/>
    </row>
    <row r="12" s="25" customFormat="true" ht="21" hidden="false" customHeight="true" outlineLevel="0" collapsed="false">
      <c r="A12" s="19"/>
      <c r="B12" s="20"/>
      <c r="C12" s="26" t="s">
        <v>20</v>
      </c>
      <c r="D12" s="29" t="n">
        <v>1</v>
      </c>
      <c r="E12" s="26" t="s">
        <v>23</v>
      </c>
      <c r="F12" s="16" t="s">
        <v>26</v>
      </c>
      <c r="G12" s="16"/>
      <c r="H12" s="28" t="n">
        <f aca="false">H13+H14</f>
        <v>0</v>
      </c>
      <c r="I12" s="28" t="n">
        <f aca="false">I13+I14</f>
        <v>576</v>
      </c>
      <c r="J12" s="28" t="n">
        <f aca="false">J13+J14</f>
        <v>576</v>
      </c>
      <c r="K12" s="28" t="n">
        <f aca="false">K13+K14</f>
        <v>0</v>
      </c>
      <c r="L12" s="28" t="n">
        <f aca="false">L13+L14</f>
        <v>529</v>
      </c>
      <c r="M12" s="28" t="n">
        <f aca="false">M13+M14</f>
        <v>529</v>
      </c>
      <c r="N12" s="28" t="n">
        <f aca="false">N13+N14</f>
        <v>536</v>
      </c>
      <c r="O12" s="18"/>
    </row>
    <row r="13" s="25" customFormat="true" ht="23.25" hidden="false" customHeight="true" outlineLevel="0" collapsed="false">
      <c r="A13" s="19"/>
      <c r="B13" s="20"/>
      <c r="C13" s="26" t="s">
        <v>20</v>
      </c>
      <c r="D13" s="29" t="n">
        <v>1</v>
      </c>
      <c r="E13" s="26" t="s">
        <v>23</v>
      </c>
      <c r="F13" s="16" t="s">
        <v>26</v>
      </c>
      <c r="G13" s="30" t="n">
        <v>100</v>
      </c>
      <c r="H13" s="28" t="n">
        <v>0</v>
      </c>
      <c r="I13" s="28" t="n">
        <v>520</v>
      </c>
      <c r="J13" s="28" t="n">
        <v>520</v>
      </c>
      <c r="K13" s="28" t="n">
        <v>0</v>
      </c>
      <c r="L13" s="28" t="n">
        <v>525</v>
      </c>
      <c r="M13" s="28" t="n">
        <v>525</v>
      </c>
      <c r="N13" s="28" t="n">
        <v>525</v>
      </c>
      <c r="O13" s="18"/>
    </row>
    <row r="14" s="25" customFormat="true" ht="21" hidden="false" customHeight="true" outlineLevel="0" collapsed="false">
      <c r="A14" s="19"/>
      <c r="B14" s="20"/>
      <c r="C14" s="26" t="s">
        <v>20</v>
      </c>
      <c r="D14" s="29" t="n">
        <v>1</v>
      </c>
      <c r="E14" s="26" t="s">
        <v>23</v>
      </c>
      <c r="F14" s="16" t="s">
        <v>26</v>
      </c>
      <c r="G14" s="16" t="n">
        <v>200</v>
      </c>
      <c r="H14" s="28" t="n">
        <v>0</v>
      </c>
      <c r="I14" s="28" t="n">
        <v>56</v>
      </c>
      <c r="J14" s="28" t="n">
        <v>56</v>
      </c>
      <c r="K14" s="28" t="n">
        <v>0</v>
      </c>
      <c r="L14" s="28" t="n">
        <v>4</v>
      </c>
      <c r="M14" s="28" t="n">
        <v>4</v>
      </c>
      <c r="N14" s="28" t="n">
        <v>11</v>
      </c>
      <c r="O14" s="18"/>
    </row>
    <row r="15" s="25" customFormat="true" ht="23.25" hidden="false" customHeight="true" outlineLevel="0" collapsed="false">
      <c r="A15" s="19"/>
      <c r="B15" s="20"/>
      <c r="C15" s="26" t="s">
        <v>20</v>
      </c>
      <c r="D15" s="29" t="n">
        <v>1</v>
      </c>
      <c r="E15" s="26" t="s">
        <v>23</v>
      </c>
      <c r="F15" s="16" t="s">
        <v>27</v>
      </c>
      <c r="G15" s="16"/>
      <c r="H15" s="28" t="n">
        <f aca="false">H16</f>
        <v>0</v>
      </c>
      <c r="I15" s="28" t="n">
        <f aca="false">I16</f>
        <v>1318</v>
      </c>
      <c r="J15" s="28" t="n">
        <f aca="false">J16</f>
        <v>1318</v>
      </c>
      <c r="K15" s="28" t="n">
        <f aca="false">K16</f>
        <v>0</v>
      </c>
      <c r="L15" s="28" t="n">
        <f aca="false">L16</f>
        <v>1372</v>
      </c>
      <c r="M15" s="28" t="n">
        <f aca="false">M16</f>
        <v>1372</v>
      </c>
      <c r="N15" s="28" t="n">
        <f aca="false">N16</f>
        <v>1372</v>
      </c>
      <c r="O15" s="18"/>
    </row>
    <row r="16" s="25" customFormat="true" ht="23.25" hidden="false" customHeight="true" outlineLevel="0" collapsed="false">
      <c r="A16" s="19"/>
      <c r="B16" s="20"/>
      <c r="C16" s="26" t="s">
        <v>20</v>
      </c>
      <c r="D16" s="29" t="n">
        <v>1</v>
      </c>
      <c r="E16" s="26" t="s">
        <v>23</v>
      </c>
      <c r="F16" s="16" t="s">
        <v>28</v>
      </c>
      <c r="G16" s="16"/>
      <c r="H16" s="28" t="n">
        <f aca="false">H17</f>
        <v>0</v>
      </c>
      <c r="I16" s="28" t="n">
        <f aca="false">I17</f>
        <v>1318</v>
      </c>
      <c r="J16" s="28" t="n">
        <f aca="false">J17</f>
        <v>1318</v>
      </c>
      <c r="K16" s="28" t="n">
        <f aca="false">K17</f>
        <v>0</v>
      </c>
      <c r="L16" s="28" t="n">
        <f aca="false">L17</f>
        <v>1372</v>
      </c>
      <c r="M16" s="28" t="n">
        <f aca="false">M17</f>
        <v>1372</v>
      </c>
      <c r="N16" s="28" t="n">
        <f aca="false">N17</f>
        <v>1372</v>
      </c>
      <c r="O16" s="18"/>
    </row>
    <row r="17" s="25" customFormat="true" ht="24" hidden="false" customHeight="true" outlineLevel="0" collapsed="false">
      <c r="A17" s="19"/>
      <c r="B17" s="20"/>
      <c r="C17" s="26" t="s">
        <v>20</v>
      </c>
      <c r="D17" s="29" t="n">
        <v>1</v>
      </c>
      <c r="E17" s="26" t="s">
        <v>23</v>
      </c>
      <c r="F17" s="16" t="s">
        <v>28</v>
      </c>
      <c r="G17" s="30" t="n">
        <v>100</v>
      </c>
      <c r="H17" s="28" t="n">
        <v>0</v>
      </c>
      <c r="I17" s="28" t="n">
        <v>1318</v>
      </c>
      <c r="J17" s="28" t="n">
        <v>1318</v>
      </c>
      <c r="K17" s="28" t="n">
        <v>0</v>
      </c>
      <c r="L17" s="28" t="n">
        <v>1372</v>
      </c>
      <c r="M17" s="28" t="n">
        <v>1372</v>
      </c>
      <c r="N17" s="28" t="n">
        <v>1372</v>
      </c>
      <c r="O17" s="18"/>
    </row>
    <row r="18" s="25" customFormat="true" ht="24" hidden="false" customHeight="true" outlineLevel="0" collapsed="false">
      <c r="A18" s="19"/>
      <c r="B18" s="20"/>
      <c r="C18" s="26" t="s">
        <v>20</v>
      </c>
      <c r="D18" s="26" t="s">
        <v>21</v>
      </c>
      <c r="E18" s="26" t="s">
        <v>29</v>
      </c>
      <c r="F18" s="15"/>
      <c r="G18" s="16"/>
      <c r="H18" s="28" t="n">
        <f aca="false">SUM(H19)</f>
        <v>0</v>
      </c>
      <c r="I18" s="28" t="n">
        <f aca="false">SUM(I19)</f>
        <v>1900</v>
      </c>
      <c r="J18" s="28" t="n">
        <f aca="false">SUM(J19)</f>
        <v>1900</v>
      </c>
      <c r="K18" s="28" t="n">
        <f aca="false">SUM(K19)</f>
        <v>0</v>
      </c>
      <c r="L18" s="28" t="n">
        <f aca="false">SUM(L19)</f>
        <v>0</v>
      </c>
      <c r="M18" s="28" t="n">
        <f aca="false">SUM(M19)</f>
        <v>0</v>
      </c>
      <c r="N18" s="28" t="n">
        <f aca="false">SUM(N19)</f>
        <v>0</v>
      </c>
      <c r="O18" s="18"/>
    </row>
    <row r="19" s="25" customFormat="true" ht="24" hidden="false" customHeight="true" outlineLevel="0" collapsed="false">
      <c r="A19" s="19"/>
      <c r="B19" s="20"/>
      <c r="C19" s="26" t="s">
        <v>20</v>
      </c>
      <c r="D19" s="26" t="s">
        <v>21</v>
      </c>
      <c r="E19" s="26" t="s">
        <v>29</v>
      </c>
      <c r="F19" s="16" t="s">
        <v>30</v>
      </c>
      <c r="G19" s="16"/>
      <c r="H19" s="28" t="n">
        <f aca="false">H20</f>
        <v>0</v>
      </c>
      <c r="I19" s="28" t="n">
        <f aca="false">I20</f>
        <v>1900</v>
      </c>
      <c r="J19" s="28" t="n">
        <f aca="false">J20</f>
        <v>1900</v>
      </c>
      <c r="K19" s="28" t="n">
        <f aca="false">K20</f>
        <v>0</v>
      </c>
      <c r="L19" s="28" t="n">
        <f aca="false">L20</f>
        <v>0</v>
      </c>
      <c r="M19" s="28" t="n">
        <f aca="false">M20</f>
        <v>0</v>
      </c>
      <c r="N19" s="28" t="n">
        <f aca="false">N20</f>
        <v>0</v>
      </c>
      <c r="O19" s="18"/>
    </row>
    <row r="20" s="25" customFormat="true" ht="24" hidden="false" customHeight="true" outlineLevel="0" collapsed="false">
      <c r="A20" s="19"/>
      <c r="B20" s="20"/>
      <c r="C20" s="26" t="s">
        <v>20</v>
      </c>
      <c r="D20" s="26" t="s">
        <v>21</v>
      </c>
      <c r="E20" s="26" t="s">
        <v>29</v>
      </c>
      <c r="F20" s="16" t="s">
        <v>31</v>
      </c>
      <c r="G20" s="16"/>
      <c r="H20" s="28" t="n">
        <f aca="false">H21</f>
        <v>0</v>
      </c>
      <c r="I20" s="28" t="n">
        <f aca="false">I21</f>
        <v>1900</v>
      </c>
      <c r="J20" s="28" t="n">
        <f aca="false">J21</f>
        <v>1900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0</v>
      </c>
      <c r="O20" s="18"/>
    </row>
    <row r="21" s="25" customFormat="true" ht="24" hidden="false" customHeight="true" outlineLevel="0" collapsed="false">
      <c r="A21" s="19"/>
      <c r="B21" s="20"/>
      <c r="C21" s="26" t="s">
        <v>20</v>
      </c>
      <c r="D21" s="26" t="s">
        <v>21</v>
      </c>
      <c r="E21" s="26" t="s">
        <v>29</v>
      </c>
      <c r="F21" s="16" t="s">
        <v>31</v>
      </c>
      <c r="G21" s="16" t="n">
        <v>200</v>
      </c>
      <c r="H21" s="28" t="n">
        <v>0</v>
      </c>
      <c r="I21" s="28" t="n">
        <v>1900</v>
      </c>
      <c r="J21" s="28" t="n">
        <v>1900</v>
      </c>
      <c r="K21" s="28" t="n">
        <v>0</v>
      </c>
      <c r="L21" s="28" t="n">
        <v>0</v>
      </c>
      <c r="M21" s="28" t="n">
        <v>0</v>
      </c>
      <c r="N21" s="28" t="n">
        <v>0</v>
      </c>
      <c r="O21" s="18"/>
    </row>
    <row r="22" s="36" customFormat="true" ht="24" hidden="false" customHeight="true" outlineLevel="0" collapsed="false">
      <c r="A22" s="31" t="s">
        <v>32</v>
      </c>
      <c r="B22" s="32" t="s">
        <v>33</v>
      </c>
      <c r="C22" s="33" t="n">
        <v>902</v>
      </c>
      <c r="D22" s="34"/>
      <c r="E22" s="34"/>
      <c r="F22" s="34"/>
      <c r="G22" s="34"/>
      <c r="H22" s="35" t="n">
        <f aca="false">H23+H88+H94+H112+H146+H159+H168+H195+H212</f>
        <v>0</v>
      </c>
      <c r="I22" s="35" t="n">
        <f aca="false">I23+I88+I94+I112+I146+I159+I168+I195+I212</f>
        <v>176083.9</v>
      </c>
      <c r="J22" s="35" t="n">
        <f aca="false">J23+J88+J94+J112+J146+J159+J168+J195+J212</f>
        <v>176083.9</v>
      </c>
      <c r="K22" s="35" t="n">
        <f aca="false">K23+K88+K94+K112+K146+K159+K168+K195+K212</f>
        <v>0</v>
      </c>
      <c r="L22" s="35" t="n">
        <f aca="false">L23+L88+L94+L112+L146+L159+L168+L195+L212</f>
        <v>173485.2</v>
      </c>
      <c r="M22" s="35" t="n">
        <f aca="false">M23+M88+M94+M112+M146+M159+M168+M195+M212</f>
        <v>173485.2</v>
      </c>
      <c r="N22" s="35" t="n">
        <f aca="false">N23+N88+N94+N112+N146+N159+N168+N195+N212</f>
        <v>170090.8</v>
      </c>
      <c r="O22" s="6"/>
    </row>
    <row r="23" s="36" customFormat="true" ht="23.25" hidden="false" customHeight="true" outlineLevel="0" collapsed="false">
      <c r="A23" s="31"/>
      <c r="B23" s="32"/>
      <c r="C23" s="37" t="n">
        <v>902</v>
      </c>
      <c r="D23" s="29" t="n">
        <v>1</v>
      </c>
      <c r="E23" s="29" t="n">
        <v>0</v>
      </c>
      <c r="F23" s="16"/>
      <c r="G23" s="16"/>
      <c r="H23" s="38" t="n">
        <f aca="false">H24+H29+H54+H58+H62+H66</f>
        <v>0</v>
      </c>
      <c r="I23" s="38" t="n">
        <f aca="false">I24+I29+I54+I58+I62+I66</f>
        <v>72517.8</v>
      </c>
      <c r="J23" s="38" t="n">
        <f aca="false">J24+J29+J54+J58+J62+J66</f>
        <v>72517.8</v>
      </c>
      <c r="K23" s="38" t="n">
        <f aca="false">K24+K29+K54+K58+K62+K66</f>
        <v>0</v>
      </c>
      <c r="L23" s="38" t="n">
        <f aca="false">L24+L29+L54+L58+L62+L66</f>
        <v>69061.3</v>
      </c>
      <c r="M23" s="38" t="n">
        <f aca="false">M24+M29+M54+M58+M62+M66</f>
        <v>69061.3</v>
      </c>
      <c r="N23" s="38" t="n">
        <f aca="false">N24+N29+N54+N58+N62+N66</f>
        <v>69218.9</v>
      </c>
      <c r="O23" s="6"/>
    </row>
    <row r="24" s="36" customFormat="true" ht="24" hidden="false" customHeight="true" outlineLevel="0" collapsed="false">
      <c r="A24" s="31"/>
      <c r="B24" s="32"/>
      <c r="C24" s="37" t="n">
        <v>902</v>
      </c>
      <c r="D24" s="29" t="n">
        <v>1</v>
      </c>
      <c r="E24" s="29" t="n">
        <v>2</v>
      </c>
      <c r="F24" s="16"/>
      <c r="G24" s="16"/>
      <c r="H24" s="28" t="n">
        <f aca="false">H25</f>
        <v>0</v>
      </c>
      <c r="I24" s="28" t="n">
        <f aca="false">I25</f>
        <v>1382</v>
      </c>
      <c r="J24" s="28" t="n">
        <f aca="false">J25</f>
        <v>1382</v>
      </c>
      <c r="K24" s="28" t="n">
        <f aca="false">K25</f>
        <v>0</v>
      </c>
      <c r="L24" s="28" t="n">
        <f aca="false">L25</f>
        <v>1438</v>
      </c>
      <c r="M24" s="28" t="n">
        <f aca="false">M25</f>
        <v>1438</v>
      </c>
      <c r="N24" s="28" t="n">
        <f aca="false">N25</f>
        <v>1438</v>
      </c>
      <c r="O24" s="6"/>
    </row>
    <row r="25" s="36" customFormat="true" ht="24" hidden="false" customHeight="true" outlineLevel="0" collapsed="false">
      <c r="A25" s="31"/>
      <c r="B25" s="32"/>
      <c r="C25" s="37" t="n">
        <v>902</v>
      </c>
      <c r="D25" s="29" t="n">
        <v>1</v>
      </c>
      <c r="E25" s="29" t="n">
        <v>2</v>
      </c>
      <c r="F25" s="16" t="s">
        <v>34</v>
      </c>
      <c r="G25" s="16"/>
      <c r="H25" s="28" t="n">
        <f aca="false">H26</f>
        <v>0</v>
      </c>
      <c r="I25" s="28" t="n">
        <f aca="false">I26</f>
        <v>1382</v>
      </c>
      <c r="J25" s="28" t="n">
        <f aca="false">J26</f>
        <v>1382</v>
      </c>
      <c r="K25" s="28" t="n">
        <f aca="false">K26</f>
        <v>0</v>
      </c>
      <c r="L25" s="28" t="n">
        <f aca="false">L26</f>
        <v>1438</v>
      </c>
      <c r="M25" s="28" t="n">
        <f aca="false">M26</f>
        <v>1438</v>
      </c>
      <c r="N25" s="28" t="n">
        <f aca="false">N26</f>
        <v>1438</v>
      </c>
      <c r="O25" s="6"/>
    </row>
    <row r="26" s="36" customFormat="true" ht="24" hidden="false" customHeight="true" outlineLevel="0" collapsed="false">
      <c r="A26" s="31"/>
      <c r="B26" s="32"/>
      <c r="C26" s="37" t="n">
        <v>902</v>
      </c>
      <c r="D26" s="29" t="n">
        <v>1</v>
      </c>
      <c r="E26" s="29" t="n">
        <v>0</v>
      </c>
      <c r="F26" s="16" t="s">
        <v>35</v>
      </c>
      <c r="G26" s="16"/>
      <c r="H26" s="28" t="n">
        <f aca="false">H27</f>
        <v>0</v>
      </c>
      <c r="I26" s="28" t="n">
        <f aca="false">I27</f>
        <v>1382</v>
      </c>
      <c r="J26" s="28" t="n">
        <f aca="false">J27</f>
        <v>1382</v>
      </c>
      <c r="K26" s="28" t="n">
        <f aca="false">K27</f>
        <v>0</v>
      </c>
      <c r="L26" s="28" t="n">
        <f aca="false">L27</f>
        <v>1438</v>
      </c>
      <c r="M26" s="28" t="n">
        <f aca="false">M27</f>
        <v>1438</v>
      </c>
      <c r="N26" s="28" t="n">
        <f aca="false">N27</f>
        <v>1438</v>
      </c>
      <c r="O26" s="6"/>
    </row>
    <row r="27" s="36" customFormat="true" ht="24" hidden="false" customHeight="true" outlineLevel="0" collapsed="false">
      <c r="A27" s="31"/>
      <c r="B27" s="32"/>
      <c r="C27" s="37" t="n">
        <v>902</v>
      </c>
      <c r="D27" s="29" t="n">
        <v>1</v>
      </c>
      <c r="E27" s="29" t="n">
        <v>2</v>
      </c>
      <c r="F27" s="16" t="s">
        <v>36</v>
      </c>
      <c r="G27" s="16"/>
      <c r="H27" s="28" t="n">
        <f aca="false">H28</f>
        <v>0</v>
      </c>
      <c r="I27" s="28" t="n">
        <f aca="false">I28</f>
        <v>1382</v>
      </c>
      <c r="J27" s="28" t="n">
        <f aca="false">J28</f>
        <v>1382</v>
      </c>
      <c r="K27" s="28" t="n">
        <f aca="false">K28</f>
        <v>0</v>
      </c>
      <c r="L27" s="28" t="n">
        <f aca="false">L28</f>
        <v>1438</v>
      </c>
      <c r="M27" s="28" t="n">
        <f aca="false">M28</f>
        <v>1438</v>
      </c>
      <c r="N27" s="28" t="n">
        <f aca="false">N28</f>
        <v>1438</v>
      </c>
      <c r="O27" s="6"/>
    </row>
    <row r="28" s="36" customFormat="true" ht="24" hidden="false" customHeight="true" outlineLevel="0" collapsed="false">
      <c r="A28" s="31"/>
      <c r="B28" s="32"/>
      <c r="C28" s="37" t="n">
        <v>902</v>
      </c>
      <c r="D28" s="29" t="n">
        <v>1</v>
      </c>
      <c r="E28" s="29" t="n">
        <v>2</v>
      </c>
      <c r="F28" s="16" t="s">
        <v>36</v>
      </c>
      <c r="G28" s="16" t="n">
        <v>100</v>
      </c>
      <c r="H28" s="38" t="n">
        <v>0</v>
      </c>
      <c r="I28" s="38" t="n">
        <v>1382</v>
      </c>
      <c r="J28" s="38" t="n">
        <v>1382</v>
      </c>
      <c r="K28" s="38" t="n">
        <v>0</v>
      </c>
      <c r="L28" s="38" t="n">
        <v>1438</v>
      </c>
      <c r="M28" s="38" t="n">
        <v>1438</v>
      </c>
      <c r="N28" s="38" t="n">
        <v>1438</v>
      </c>
      <c r="O28" s="6"/>
    </row>
    <row r="29" s="36" customFormat="true" ht="24" hidden="false" customHeight="true" outlineLevel="0" collapsed="false">
      <c r="A29" s="31"/>
      <c r="B29" s="32"/>
      <c r="C29" s="37" t="n">
        <v>902</v>
      </c>
      <c r="D29" s="29" t="n">
        <v>1</v>
      </c>
      <c r="E29" s="29" t="n">
        <v>4</v>
      </c>
      <c r="F29" s="16"/>
      <c r="G29" s="16"/>
      <c r="H29" s="38" t="n">
        <f aca="false">H30+H41</f>
        <v>0</v>
      </c>
      <c r="I29" s="38" t="n">
        <f aca="false">I30+I41</f>
        <v>57978.3</v>
      </c>
      <c r="J29" s="38" t="n">
        <f aca="false">J30+J41</f>
        <v>57978.3</v>
      </c>
      <c r="K29" s="38" t="n">
        <f aca="false">K30+K41</f>
        <v>0</v>
      </c>
      <c r="L29" s="38" t="n">
        <f aca="false">L30+L41</f>
        <v>57738.9</v>
      </c>
      <c r="M29" s="38" t="n">
        <f aca="false">M30+M41</f>
        <v>57738.9</v>
      </c>
      <c r="N29" s="38" t="n">
        <f aca="false">N30+N41</f>
        <v>57881.9</v>
      </c>
      <c r="O29" s="6"/>
    </row>
    <row r="30" s="36" customFormat="true" ht="24" hidden="false" customHeight="true" outlineLevel="0" collapsed="false">
      <c r="A30" s="31"/>
      <c r="B30" s="32"/>
      <c r="C30" s="37" t="n">
        <v>902</v>
      </c>
      <c r="D30" s="29" t="n">
        <v>1</v>
      </c>
      <c r="E30" s="29" t="n">
        <v>4</v>
      </c>
      <c r="F30" s="16" t="s">
        <v>37</v>
      </c>
      <c r="G30" s="16"/>
      <c r="H30" s="38" t="n">
        <f aca="false">H31</f>
        <v>0</v>
      </c>
      <c r="I30" s="38" t="n">
        <f aca="false">I31</f>
        <v>4049.9</v>
      </c>
      <c r="J30" s="38" t="n">
        <f aca="false">J31</f>
        <v>4049.9</v>
      </c>
      <c r="K30" s="38" t="n">
        <f aca="false">K31</f>
        <v>0</v>
      </c>
      <c r="L30" s="38" t="n">
        <f aca="false">L31</f>
        <v>4209.7</v>
      </c>
      <c r="M30" s="38" t="n">
        <f aca="false">M31</f>
        <v>4209.7</v>
      </c>
      <c r="N30" s="38" t="n">
        <f aca="false">N31</f>
        <v>4209.7</v>
      </c>
      <c r="O30" s="6"/>
    </row>
    <row r="31" s="36" customFormat="true" ht="24" hidden="false" customHeight="true" outlineLevel="0" collapsed="false">
      <c r="A31" s="31"/>
      <c r="B31" s="32"/>
      <c r="C31" s="37" t="n">
        <v>902</v>
      </c>
      <c r="D31" s="29" t="n">
        <v>1</v>
      </c>
      <c r="E31" s="29" t="n">
        <v>4</v>
      </c>
      <c r="F31" s="16" t="s">
        <v>38</v>
      </c>
      <c r="G31" s="16"/>
      <c r="H31" s="38" t="n">
        <f aca="false">H32+H35+H38</f>
        <v>0</v>
      </c>
      <c r="I31" s="38" t="n">
        <f aca="false">I32+I35+I38</f>
        <v>4049.9</v>
      </c>
      <c r="J31" s="38" t="n">
        <f aca="false">J32+J35+J38</f>
        <v>4049.9</v>
      </c>
      <c r="K31" s="38" t="n">
        <f aca="false">K32+K35+K38</f>
        <v>0</v>
      </c>
      <c r="L31" s="38" t="n">
        <f aca="false">L32+L35+L38</f>
        <v>4209.7</v>
      </c>
      <c r="M31" s="38" t="n">
        <f aca="false">M32+M35+M38</f>
        <v>4209.7</v>
      </c>
      <c r="N31" s="38" t="n">
        <f aca="false">N32+N35+N38</f>
        <v>4209.7</v>
      </c>
      <c r="O31" s="6"/>
    </row>
    <row r="32" customFormat="false" ht="23.25" hidden="false" customHeight="true" outlineLevel="0" collapsed="false">
      <c r="A32" s="31"/>
      <c r="B32" s="32"/>
      <c r="C32" s="37" t="n">
        <v>902</v>
      </c>
      <c r="D32" s="29" t="n">
        <v>1</v>
      </c>
      <c r="E32" s="29" t="n">
        <v>4</v>
      </c>
      <c r="F32" s="16" t="s">
        <v>39</v>
      </c>
      <c r="G32" s="16"/>
      <c r="H32" s="38" t="n">
        <f aca="false">H33+H34</f>
        <v>0</v>
      </c>
      <c r="I32" s="38" t="n">
        <f aca="false">I33+I34</f>
        <v>3247.2</v>
      </c>
      <c r="J32" s="38" t="n">
        <f aca="false">J33+J34</f>
        <v>3247.2</v>
      </c>
      <c r="K32" s="38" t="n">
        <f aca="false">K33+K34</f>
        <v>0</v>
      </c>
      <c r="L32" s="38" t="n">
        <f aca="false">L33+L34</f>
        <v>3375.6</v>
      </c>
      <c r="M32" s="38" t="n">
        <f aca="false">M33+M34</f>
        <v>3375.6</v>
      </c>
      <c r="N32" s="38" t="n">
        <f aca="false">N33+N34</f>
        <v>3375.6</v>
      </c>
    </row>
    <row r="33" customFormat="false" ht="24" hidden="false" customHeight="true" outlineLevel="0" collapsed="false">
      <c r="A33" s="31"/>
      <c r="B33" s="32"/>
      <c r="C33" s="37" t="n">
        <v>902</v>
      </c>
      <c r="D33" s="29" t="n">
        <v>1</v>
      </c>
      <c r="E33" s="29" t="n">
        <v>4</v>
      </c>
      <c r="F33" s="16" t="s">
        <v>39</v>
      </c>
      <c r="G33" s="16" t="n">
        <v>100</v>
      </c>
      <c r="H33" s="38" t="n">
        <v>0</v>
      </c>
      <c r="I33" s="38" t="n">
        <v>3136.2</v>
      </c>
      <c r="J33" s="38" t="n">
        <v>3136.2</v>
      </c>
      <c r="K33" s="38" t="n">
        <v>0</v>
      </c>
      <c r="L33" s="38" t="n">
        <v>3264.6</v>
      </c>
      <c r="M33" s="38" t="n">
        <v>3264.6</v>
      </c>
      <c r="N33" s="38" t="n">
        <v>3264.6</v>
      </c>
    </row>
    <row r="34" customFormat="false" ht="23.25" hidden="false" customHeight="true" outlineLevel="0" collapsed="false">
      <c r="A34" s="31"/>
      <c r="B34" s="32"/>
      <c r="C34" s="37" t="n">
        <v>902</v>
      </c>
      <c r="D34" s="29" t="n">
        <v>1</v>
      </c>
      <c r="E34" s="29" t="n">
        <v>4</v>
      </c>
      <c r="F34" s="16" t="s">
        <v>39</v>
      </c>
      <c r="G34" s="16" t="n">
        <v>200</v>
      </c>
      <c r="H34" s="38" t="n">
        <v>0</v>
      </c>
      <c r="I34" s="38" t="n">
        <v>111</v>
      </c>
      <c r="J34" s="38" t="n">
        <v>111</v>
      </c>
      <c r="K34" s="38" t="n">
        <v>0</v>
      </c>
      <c r="L34" s="38" t="n">
        <v>111</v>
      </c>
      <c r="M34" s="38" t="n">
        <v>111</v>
      </c>
      <c r="N34" s="38" t="n">
        <v>111</v>
      </c>
    </row>
    <row r="35" customFormat="false" ht="24" hidden="false" customHeight="true" outlineLevel="0" collapsed="false">
      <c r="A35" s="31"/>
      <c r="B35" s="32"/>
      <c r="C35" s="37" t="n">
        <v>902</v>
      </c>
      <c r="D35" s="29" t="n">
        <v>1</v>
      </c>
      <c r="E35" s="29" t="n">
        <v>4</v>
      </c>
      <c r="F35" s="16" t="s">
        <v>40</v>
      </c>
      <c r="G35" s="16"/>
      <c r="H35" s="38" t="n">
        <f aca="false">H36+H37</f>
        <v>0</v>
      </c>
      <c r="I35" s="38" t="n">
        <f aca="false">I36+I37</f>
        <v>506.4</v>
      </c>
      <c r="J35" s="38" t="n">
        <f aca="false">J36+J37</f>
        <v>506.4</v>
      </c>
      <c r="K35" s="38" t="n">
        <f aca="false">K36+K37</f>
        <v>0</v>
      </c>
      <c r="L35" s="38" t="n">
        <f aca="false">L36+L37</f>
        <v>526.4</v>
      </c>
      <c r="M35" s="38" t="n">
        <f aca="false">M36+M37</f>
        <v>526.4</v>
      </c>
      <c r="N35" s="38" t="n">
        <f aca="false">N36+N37</f>
        <v>526.4</v>
      </c>
    </row>
    <row r="36" customFormat="false" ht="24" hidden="false" customHeight="true" outlineLevel="0" collapsed="false">
      <c r="A36" s="31"/>
      <c r="B36" s="32"/>
      <c r="C36" s="37" t="n">
        <v>902</v>
      </c>
      <c r="D36" s="29" t="n">
        <v>1</v>
      </c>
      <c r="E36" s="29" t="n">
        <v>4</v>
      </c>
      <c r="F36" s="16" t="s">
        <v>40</v>
      </c>
      <c r="G36" s="16" t="n">
        <v>100</v>
      </c>
      <c r="H36" s="38" t="n">
        <v>0</v>
      </c>
      <c r="I36" s="38" t="n">
        <v>488.3</v>
      </c>
      <c r="J36" s="38" t="n">
        <v>488.3</v>
      </c>
      <c r="K36" s="38" t="n">
        <v>0</v>
      </c>
      <c r="L36" s="38" t="n">
        <v>508.3</v>
      </c>
      <c r="M36" s="38" t="n">
        <v>508.3</v>
      </c>
      <c r="N36" s="38" t="n">
        <v>508.3</v>
      </c>
    </row>
    <row r="37" customFormat="false" ht="23.25" hidden="false" customHeight="true" outlineLevel="0" collapsed="false">
      <c r="A37" s="31"/>
      <c r="B37" s="32"/>
      <c r="C37" s="37" t="n">
        <v>902</v>
      </c>
      <c r="D37" s="29" t="n">
        <v>1</v>
      </c>
      <c r="E37" s="29" t="n">
        <v>4</v>
      </c>
      <c r="F37" s="16" t="s">
        <v>40</v>
      </c>
      <c r="G37" s="16" t="n">
        <v>200</v>
      </c>
      <c r="H37" s="38" t="n">
        <v>0</v>
      </c>
      <c r="I37" s="38" t="n">
        <v>18.1</v>
      </c>
      <c r="J37" s="38" t="n">
        <v>18.1</v>
      </c>
      <c r="K37" s="38" t="n">
        <v>0</v>
      </c>
      <c r="L37" s="38" t="n">
        <v>18.1</v>
      </c>
      <c r="M37" s="38" t="n">
        <v>18.1</v>
      </c>
      <c r="N37" s="38" t="n">
        <v>18.1</v>
      </c>
    </row>
    <row r="38" customFormat="false" ht="24" hidden="false" customHeight="true" outlineLevel="0" collapsed="false">
      <c r="A38" s="31"/>
      <c r="B38" s="32"/>
      <c r="C38" s="37" t="n">
        <v>902</v>
      </c>
      <c r="D38" s="29" t="n">
        <v>1</v>
      </c>
      <c r="E38" s="29" t="n">
        <v>4</v>
      </c>
      <c r="F38" s="39" t="s">
        <v>41</v>
      </c>
      <c r="G38" s="16"/>
      <c r="H38" s="38" t="n">
        <f aca="false">H39+H40</f>
        <v>0</v>
      </c>
      <c r="I38" s="38" t="n">
        <f aca="false">I39+I40</f>
        <v>296.3</v>
      </c>
      <c r="J38" s="38" t="n">
        <f aca="false">J39+J40</f>
        <v>296.3</v>
      </c>
      <c r="K38" s="38" t="n">
        <f aca="false">K39+K40</f>
        <v>0</v>
      </c>
      <c r="L38" s="38" t="n">
        <f aca="false">L39+L40</f>
        <v>307.7</v>
      </c>
      <c r="M38" s="38" t="n">
        <f aca="false">M39+M40</f>
        <v>307.7</v>
      </c>
      <c r="N38" s="38" t="n">
        <f aca="false">N39+N40</f>
        <v>307.7</v>
      </c>
    </row>
    <row r="39" customFormat="false" ht="24" hidden="false" customHeight="true" outlineLevel="0" collapsed="false">
      <c r="A39" s="31"/>
      <c r="B39" s="32"/>
      <c r="C39" s="37" t="n">
        <v>902</v>
      </c>
      <c r="D39" s="29" t="n">
        <v>1</v>
      </c>
      <c r="E39" s="29" t="n">
        <v>4</v>
      </c>
      <c r="F39" s="39" t="s">
        <v>41</v>
      </c>
      <c r="G39" s="16" t="n">
        <v>100</v>
      </c>
      <c r="H39" s="38" t="n">
        <v>0</v>
      </c>
      <c r="I39" s="38" t="n">
        <v>277.8</v>
      </c>
      <c r="J39" s="38" t="n">
        <v>277.8</v>
      </c>
      <c r="K39" s="38" t="n">
        <v>0</v>
      </c>
      <c r="L39" s="38" t="n">
        <v>289.2</v>
      </c>
      <c r="M39" s="38" t="n">
        <v>289.2</v>
      </c>
      <c r="N39" s="38" t="n">
        <v>289.2</v>
      </c>
    </row>
    <row r="40" customFormat="false" ht="24" hidden="false" customHeight="true" outlineLevel="0" collapsed="false">
      <c r="A40" s="31"/>
      <c r="B40" s="32"/>
      <c r="C40" s="37" t="n">
        <v>902</v>
      </c>
      <c r="D40" s="29" t="n">
        <v>1</v>
      </c>
      <c r="E40" s="29" t="n">
        <v>4</v>
      </c>
      <c r="F40" s="39" t="s">
        <v>41</v>
      </c>
      <c r="G40" s="16" t="n">
        <v>200</v>
      </c>
      <c r="H40" s="38" t="n">
        <v>0</v>
      </c>
      <c r="I40" s="38" t="n">
        <v>18.5</v>
      </c>
      <c r="J40" s="38" t="n">
        <v>18.5</v>
      </c>
      <c r="K40" s="38" t="n">
        <v>0</v>
      </c>
      <c r="L40" s="38" t="n">
        <v>18.5</v>
      </c>
      <c r="M40" s="38" t="n">
        <v>18.5</v>
      </c>
      <c r="N40" s="38" t="n">
        <v>18.5</v>
      </c>
    </row>
    <row r="41" s="36" customFormat="true" ht="24" hidden="false" customHeight="true" outlineLevel="0" collapsed="false">
      <c r="A41" s="31"/>
      <c r="B41" s="32"/>
      <c r="C41" s="37" t="n">
        <v>902</v>
      </c>
      <c r="D41" s="29" t="n">
        <v>1</v>
      </c>
      <c r="E41" s="29" t="n">
        <v>4</v>
      </c>
      <c r="F41" s="16" t="s">
        <v>42</v>
      </c>
      <c r="G41" s="16"/>
      <c r="H41" s="28" t="n">
        <f aca="false">H42+H47</f>
        <v>0</v>
      </c>
      <c r="I41" s="28" t="n">
        <f aca="false">I42+I47</f>
        <v>53928.4</v>
      </c>
      <c r="J41" s="28" t="n">
        <f aca="false">J42+J47</f>
        <v>53928.4</v>
      </c>
      <c r="K41" s="28" t="n">
        <f aca="false">K42+K47</f>
        <v>0</v>
      </c>
      <c r="L41" s="28" t="n">
        <f aca="false">L42+L47</f>
        <v>53529.2</v>
      </c>
      <c r="M41" s="28" t="n">
        <f aca="false">M42+M47</f>
        <v>53529.2</v>
      </c>
      <c r="N41" s="28" t="n">
        <f aca="false">N42+N47</f>
        <v>53672.2</v>
      </c>
      <c r="O41" s="6"/>
    </row>
    <row r="42" s="36" customFormat="true" ht="24" hidden="false" customHeight="true" outlineLevel="0" collapsed="false">
      <c r="A42" s="31"/>
      <c r="B42" s="32"/>
      <c r="C42" s="37" t="n">
        <v>902</v>
      </c>
      <c r="D42" s="29" t="n">
        <v>1</v>
      </c>
      <c r="E42" s="29" t="n">
        <v>4</v>
      </c>
      <c r="F42" s="16" t="s">
        <v>43</v>
      </c>
      <c r="G42" s="16"/>
      <c r="H42" s="28" t="n">
        <f aca="false">H43</f>
        <v>0</v>
      </c>
      <c r="I42" s="28" t="n">
        <f aca="false">I43</f>
        <v>51513.2</v>
      </c>
      <c r="J42" s="28" t="n">
        <f aca="false">J43</f>
        <v>51513.2</v>
      </c>
      <c r="K42" s="28" t="n">
        <f aca="false">K43</f>
        <v>0</v>
      </c>
      <c r="L42" s="28" t="n">
        <f aca="false">L43</f>
        <v>51018</v>
      </c>
      <c r="M42" s="28" t="n">
        <f aca="false">M43</f>
        <v>51018</v>
      </c>
      <c r="N42" s="28" t="n">
        <f aca="false">N43</f>
        <v>51161</v>
      </c>
      <c r="O42" s="6"/>
    </row>
    <row r="43" s="36" customFormat="true" ht="24" hidden="false" customHeight="true" outlineLevel="0" collapsed="false">
      <c r="A43" s="31"/>
      <c r="B43" s="32"/>
      <c r="C43" s="37" t="n">
        <v>902</v>
      </c>
      <c r="D43" s="29" t="n">
        <v>1</v>
      </c>
      <c r="E43" s="29" t="n">
        <v>4</v>
      </c>
      <c r="F43" s="16" t="s">
        <v>44</v>
      </c>
      <c r="G43" s="16"/>
      <c r="H43" s="38" t="n">
        <f aca="false">H44+H45+H46</f>
        <v>0</v>
      </c>
      <c r="I43" s="38" t="n">
        <f aca="false">I44+I45+I46</f>
        <v>51513.2</v>
      </c>
      <c r="J43" s="38" t="n">
        <f aca="false">J44+J45+J46</f>
        <v>51513.2</v>
      </c>
      <c r="K43" s="38" t="n">
        <f aca="false">K44+K45+K46</f>
        <v>0</v>
      </c>
      <c r="L43" s="38" t="n">
        <f aca="false">L44+L45+L46</f>
        <v>51018</v>
      </c>
      <c r="M43" s="38" t="n">
        <f aca="false">M44+M45+M46</f>
        <v>51018</v>
      </c>
      <c r="N43" s="38" t="n">
        <f aca="false">N44+N45+N46</f>
        <v>51161</v>
      </c>
      <c r="O43" s="6"/>
    </row>
    <row r="44" s="36" customFormat="true" ht="24" hidden="false" customHeight="true" outlineLevel="0" collapsed="false">
      <c r="A44" s="31"/>
      <c r="B44" s="32"/>
      <c r="C44" s="37" t="n">
        <v>902</v>
      </c>
      <c r="D44" s="29" t="n">
        <v>1</v>
      </c>
      <c r="E44" s="29" t="n">
        <v>4</v>
      </c>
      <c r="F44" s="16" t="s">
        <v>44</v>
      </c>
      <c r="G44" s="16" t="n">
        <v>100</v>
      </c>
      <c r="H44" s="38" t="n">
        <v>0</v>
      </c>
      <c r="I44" s="38" t="n">
        <v>41639</v>
      </c>
      <c r="J44" s="38" t="n">
        <v>41639</v>
      </c>
      <c r="K44" s="38" t="n">
        <v>0</v>
      </c>
      <c r="L44" s="38" t="n">
        <v>42865</v>
      </c>
      <c r="M44" s="38" t="n">
        <v>42865</v>
      </c>
      <c r="N44" s="38" t="n">
        <v>42865</v>
      </c>
      <c r="O44" s="6"/>
    </row>
    <row r="45" s="36" customFormat="true" ht="24" hidden="false" customHeight="true" outlineLevel="0" collapsed="false">
      <c r="A45" s="31"/>
      <c r="B45" s="32"/>
      <c r="C45" s="37" t="n">
        <v>902</v>
      </c>
      <c r="D45" s="29" t="n">
        <v>1</v>
      </c>
      <c r="E45" s="29" t="n">
        <v>4</v>
      </c>
      <c r="F45" s="16" t="s">
        <v>44</v>
      </c>
      <c r="G45" s="16" t="n">
        <v>200</v>
      </c>
      <c r="H45" s="38" t="n">
        <v>0</v>
      </c>
      <c r="I45" s="38" t="n">
        <v>9254.2</v>
      </c>
      <c r="J45" s="38" t="n">
        <v>9254.2</v>
      </c>
      <c r="K45" s="38" t="n">
        <v>0</v>
      </c>
      <c r="L45" s="38" t="n">
        <v>7496</v>
      </c>
      <c r="M45" s="38" t="n">
        <v>7496</v>
      </c>
      <c r="N45" s="38" t="n">
        <v>7616</v>
      </c>
      <c r="O45" s="6"/>
    </row>
    <row r="46" s="36" customFormat="true" ht="24" hidden="false" customHeight="true" outlineLevel="0" collapsed="false">
      <c r="A46" s="31"/>
      <c r="B46" s="32"/>
      <c r="C46" s="37" t="n">
        <v>902</v>
      </c>
      <c r="D46" s="29" t="n">
        <v>1</v>
      </c>
      <c r="E46" s="29" t="n">
        <v>4</v>
      </c>
      <c r="F46" s="16" t="s">
        <v>44</v>
      </c>
      <c r="G46" s="16" t="n">
        <v>800</v>
      </c>
      <c r="H46" s="38" t="n">
        <v>0</v>
      </c>
      <c r="I46" s="38" t="n">
        <v>620</v>
      </c>
      <c r="J46" s="38" t="n">
        <v>620</v>
      </c>
      <c r="K46" s="38" t="n">
        <v>0</v>
      </c>
      <c r="L46" s="38" t="n">
        <v>657</v>
      </c>
      <c r="M46" s="38" t="n">
        <v>657</v>
      </c>
      <c r="N46" s="38" t="n">
        <v>680</v>
      </c>
      <c r="O46" s="6"/>
    </row>
    <row r="47" customFormat="false" ht="23.25" hidden="false" customHeight="true" outlineLevel="0" collapsed="false">
      <c r="A47" s="31"/>
      <c r="B47" s="32"/>
      <c r="C47" s="37" t="n">
        <v>902</v>
      </c>
      <c r="D47" s="29" t="n">
        <v>1</v>
      </c>
      <c r="E47" s="29" t="n">
        <v>4</v>
      </c>
      <c r="F47" s="16" t="s">
        <v>45</v>
      </c>
      <c r="G47" s="16"/>
      <c r="H47" s="38" t="n">
        <f aca="false">H48+H51</f>
        <v>0</v>
      </c>
      <c r="I47" s="38" t="n">
        <f aca="false">I48+I51</f>
        <v>2415.2</v>
      </c>
      <c r="J47" s="38" t="n">
        <f aca="false">J48+J51</f>
        <v>2415.2</v>
      </c>
      <c r="K47" s="38" t="n">
        <f aca="false">K48+K51</f>
        <v>0</v>
      </c>
      <c r="L47" s="38" t="n">
        <f aca="false">L48+L51</f>
        <v>2511.2</v>
      </c>
      <c r="M47" s="38" t="n">
        <f aca="false">M48+M51</f>
        <v>2511.2</v>
      </c>
      <c r="N47" s="38" t="n">
        <f aca="false">N48+N51</f>
        <v>2511.2</v>
      </c>
    </row>
    <row r="48" customFormat="false" ht="23.25" hidden="false" customHeight="true" outlineLevel="0" collapsed="false">
      <c r="A48" s="31"/>
      <c r="B48" s="32"/>
      <c r="C48" s="37" t="n">
        <v>902</v>
      </c>
      <c r="D48" s="29" t="n">
        <v>1</v>
      </c>
      <c r="E48" s="29" t="n">
        <v>4</v>
      </c>
      <c r="F48" s="16" t="s">
        <v>46</v>
      </c>
      <c r="G48" s="16"/>
      <c r="H48" s="38" t="n">
        <f aca="false">H49+H50</f>
        <v>0</v>
      </c>
      <c r="I48" s="38" t="n">
        <f aca="false">I49+I50</f>
        <v>1404.6</v>
      </c>
      <c r="J48" s="38" t="n">
        <f aca="false">J49+J50</f>
        <v>1404.6</v>
      </c>
      <c r="K48" s="38" t="n">
        <f aca="false">K49+K50</f>
        <v>0</v>
      </c>
      <c r="L48" s="38" t="n">
        <f aca="false">L49+L50</f>
        <v>1460.6</v>
      </c>
      <c r="M48" s="38" t="n">
        <f aca="false">M49+M50</f>
        <v>1460.6</v>
      </c>
      <c r="N48" s="38" t="n">
        <f aca="false">N49+N50</f>
        <v>1460.6</v>
      </c>
    </row>
    <row r="49" customFormat="false" ht="24" hidden="false" customHeight="true" outlineLevel="0" collapsed="false">
      <c r="A49" s="31"/>
      <c r="B49" s="32"/>
      <c r="C49" s="37" t="n">
        <v>902</v>
      </c>
      <c r="D49" s="29" t="n">
        <v>1</v>
      </c>
      <c r="E49" s="29" t="n">
        <v>4</v>
      </c>
      <c r="F49" s="16" t="s">
        <v>46</v>
      </c>
      <c r="G49" s="16" t="n">
        <v>100</v>
      </c>
      <c r="H49" s="38" t="n">
        <v>0</v>
      </c>
      <c r="I49" s="38" t="n">
        <v>1367.6</v>
      </c>
      <c r="J49" s="38" t="n">
        <v>1367.6</v>
      </c>
      <c r="K49" s="38" t="n">
        <v>0</v>
      </c>
      <c r="L49" s="38" t="n">
        <v>1423.6</v>
      </c>
      <c r="M49" s="38" t="n">
        <v>1423.6</v>
      </c>
      <c r="N49" s="38" t="n">
        <v>1423.6</v>
      </c>
    </row>
    <row r="50" customFormat="false" ht="23.25" hidden="false" customHeight="true" outlineLevel="0" collapsed="false">
      <c r="A50" s="31"/>
      <c r="B50" s="32"/>
      <c r="C50" s="37" t="n">
        <v>902</v>
      </c>
      <c r="D50" s="29" t="n">
        <v>1</v>
      </c>
      <c r="E50" s="29" t="n">
        <v>4</v>
      </c>
      <c r="F50" s="16" t="s">
        <v>46</v>
      </c>
      <c r="G50" s="16" t="n">
        <v>200</v>
      </c>
      <c r="H50" s="38" t="n">
        <v>0</v>
      </c>
      <c r="I50" s="38" t="n">
        <v>37</v>
      </c>
      <c r="J50" s="38" t="n">
        <v>37</v>
      </c>
      <c r="K50" s="38" t="n">
        <v>0</v>
      </c>
      <c r="L50" s="38" t="n">
        <v>37</v>
      </c>
      <c r="M50" s="38" t="n">
        <v>37</v>
      </c>
      <c r="N50" s="38" t="n">
        <v>37</v>
      </c>
    </row>
    <row r="51" customFormat="false" ht="23.25" hidden="false" customHeight="true" outlineLevel="0" collapsed="false">
      <c r="A51" s="31"/>
      <c r="B51" s="32"/>
      <c r="C51" s="37" t="n">
        <v>902</v>
      </c>
      <c r="D51" s="29" t="n">
        <v>1</v>
      </c>
      <c r="E51" s="29" t="n">
        <v>4</v>
      </c>
      <c r="F51" s="39" t="s">
        <v>47</v>
      </c>
      <c r="G51" s="16"/>
      <c r="H51" s="38" t="n">
        <f aca="false">H52+H53</f>
        <v>0</v>
      </c>
      <c r="I51" s="38" t="n">
        <f aca="false">I52+I53</f>
        <v>1010.6</v>
      </c>
      <c r="J51" s="38" t="n">
        <f aca="false">J52+J53</f>
        <v>1010.6</v>
      </c>
      <c r="K51" s="38" t="n">
        <f aca="false">K52+K53</f>
        <v>0</v>
      </c>
      <c r="L51" s="38" t="n">
        <f aca="false">L52+L53</f>
        <v>1050.6</v>
      </c>
      <c r="M51" s="38" t="n">
        <f aca="false">M52+M53</f>
        <v>1050.6</v>
      </c>
      <c r="N51" s="38" t="n">
        <f aca="false">N52+N53</f>
        <v>1050.6</v>
      </c>
    </row>
    <row r="52" customFormat="false" ht="23.25" hidden="false" customHeight="true" outlineLevel="0" collapsed="false">
      <c r="A52" s="31"/>
      <c r="B52" s="32"/>
      <c r="C52" s="37" t="n">
        <v>902</v>
      </c>
      <c r="D52" s="29" t="n">
        <v>1</v>
      </c>
      <c r="E52" s="29" t="n">
        <v>4</v>
      </c>
      <c r="F52" s="39" t="s">
        <v>47</v>
      </c>
      <c r="G52" s="16" t="n">
        <v>100</v>
      </c>
      <c r="H52" s="38" t="n">
        <v>0</v>
      </c>
      <c r="I52" s="38" t="n">
        <v>976.6</v>
      </c>
      <c r="J52" s="38" t="n">
        <v>976.6</v>
      </c>
      <c r="K52" s="38" t="n">
        <v>0</v>
      </c>
      <c r="L52" s="38" t="n">
        <v>1016.6</v>
      </c>
      <c r="M52" s="38" t="n">
        <v>1016.6</v>
      </c>
      <c r="N52" s="38" t="n">
        <v>1016.6</v>
      </c>
    </row>
    <row r="53" customFormat="false" ht="24" hidden="false" customHeight="true" outlineLevel="0" collapsed="false">
      <c r="A53" s="31"/>
      <c r="B53" s="32"/>
      <c r="C53" s="37" t="n">
        <v>902</v>
      </c>
      <c r="D53" s="29" t="n">
        <v>1</v>
      </c>
      <c r="E53" s="29" t="n">
        <v>4</v>
      </c>
      <c r="F53" s="39" t="s">
        <v>47</v>
      </c>
      <c r="G53" s="16" t="n">
        <v>200</v>
      </c>
      <c r="H53" s="38" t="n">
        <v>0</v>
      </c>
      <c r="I53" s="38" t="n">
        <v>34</v>
      </c>
      <c r="J53" s="38" t="n">
        <v>34</v>
      </c>
      <c r="K53" s="38" t="n">
        <v>0</v>
      </c>
      <c r="L53" s="38" t="n">
        <v>34</v>
      </c>
      <c r="M53" s="38" t="n">
        <v>34</v>
      </c>
      <c r="N53" s="38" t="n">
        <v>34</v>
      </c>
    </row>
    <row r="54" customFormat="false" ht="24" hidden="false" customHeight="true" outlineLevel="0" collapsed="false">
      <c r="A54" s="31"/>
      <c r="B54" s="32"/>
      <c r="C54" s="37" t="n">
        <v>902</v>
      </c>
      <c r="D54" s="29" t="n">
        <v>1</v>
      </c>
      <c r="E54" s="29" t="n">
        <v>5</v>
      </c>
      <c r="F54" s="39"/>
      <c r="G54" s="16"/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38" t="n">
        <f aca="false">L55</f>
        <v>61.4</v>
      </c>
      <c r="M54" s="38" t="n">
        <f aca="false">M55</f>
        <v>61.4</v>
      </c>
      <c r="N54" s="38" t="n">
        <f aca="false">N55</f>
        <v>0</v>
      </c>
    </row>
    <row r="55" customFormat="false" ht="24" hidden="false" customHeight="true" outlineLevel="0" collapsed="false">
      <c r="A55" s="31"/>
      <c r="B55" s="32"/>
      <c r="C55" s="37" t="n">
        <v>902</v>
      </c>
      <c r="D55" s="29" t="n">
        <v>1</v>
      </c>
      <c r="E55" s="29" t="n">
        <v>5</v>
      </c>
      <c r="F55" s="39" t="s">
        <v>45</v>
      </c>
      <c r="G55" s="16"/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61.4</v>
      </c>
      <c r="M55" s="38" t="n">
        <f aca="false">M56</f>
        <v>61.4</v>
      </c>
      <c r="N55" s="38" t="n">
        <f aca="false">N56</f>
        <v>0</v>
      </c>
    </row>
    <row r="56" customFormat="false" ht="24" hidden="false" customHeight="true" outlineLevel="0" collapsed="false">
      <c r="A56" s="31"/>
      <c r="B56" s="32"/>
      <c r="C56" s="37" t="n">
        <v>902</v>
      </c>
      <c r="D56" s="29" t="n">
        <v>1</v>
      </c>
      <c r="E56" s="29" t="n">
        <v>5</v>
      </c>
      <c r="F56" s="39" t="s">
        <v>48</v>
      </c>
      <c r="G56" s="16"/>
      <c r="H56" s="38" t="n">
        <f aca="false">H57</f>
        <v>0</v>
      </c>
      <c r="I56" s="38" t="n">
        <f aca="false">I57</f>
        <v>0</v>
      </c>
      <c r="J56" s="38" t="n">
        <f aca="false">J57</f>
        <v>0</v>
      </c>
      <c r="K56" s="38" t="n">
        <f aca="false">K57</f>
        <v>0</v>
      </c>
      <c r="L56" s="38" t="n">
        <f aca="false">L57</f>
        <v>61.4</v>
      </c>
      <c r="M56" s="38" t="n">
        <f aca="false">M57</f>
        <v>61.4</v>
      </c>
      <c r="N56" s="38" t="n">
        <f aca="false">N57</f>
        <v>0</v>
      </c>
    </row>
    <row r="57" customFormat="false" ht="24" hidden="false" customHeight="true" outlineLevel="0" collapsed="false">
      <c r="A57" s="31"/>
      <c r="B57" s="32"/>
      <c r="C57" s="37" t="n">
        <v>902</v>
      </c>
      <c r="D57" s="29" t="n">
        <v>1</v>
      </c>
      <c r="E57" s="29" t="n">
        <v>5</v>
      </c>
      <c r="F57" s="39" t="s">
        <v>48</v>
      </c>
      <c r="G57" s="16" t="n">
        <v>20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61.4</v>
      </c>
      <c r="M57" s="38" t="n">
        <v>61.4</v>
      </c>
      <c r="N57" s="38" t="n">
        <v>0</v>
      </c>
    </row>
    <row r="58" customFormat="false" ht="24" hidden="false" customHeight="true" outlineLevel="0" collapsed="false">
      <c r="A58" s="31"/>
      <c r="B58" s="32"/>
      <c r="C58" s="37" t="n">
        <v>902</v>
      </c>
      <c r="D58" s="29" t="n">
        <v>1</v>
      </c>
      <c r="E58" s="29" t="n">
        <v>7</v>
      </c>
      <c r="F58" s="16"/>
      <c r="G58" s="16"/>
      <c r="H58" s="38" t="n">
        <f aca="false">H59</f>
        <v>0</v>
      </c>
      <c r="I58" s="38" t="n">
        <f aca="false">I59</f>
        <v>3610</v>
      </c>
      <c r="J58" s="38" t="n">
        <f aca="false">J59</f>
        <v>3610</v>
      </c>
      <c r="K58" s="38" t="n">
        <f aca="false">K59</f>
        <v>0</v>
      </c>
      <c r="L58" s="38" t="n">
        <f aca="false">L59</f>
        <v>0</v>
      </c>
      <c r="M58" s="38" t="n">
        <f aca="false">M59</f>
        <v>0</v>
      </c>
      <c r="N58" s="38" t="n">
        <f aca="false">N59</f>
        <v>0</v>
      </c>
    </row>
    <row r="59" customFormat="false" ht="24" hidden="false" customHeight="true" outlineLevel="0" collapsed="false">
      <c r="A59" s="31"/>
      <c r="B59" s="32"/>
      <c r="C59" s="37" t="n">
        <v>902</v>
      </c>
      <c r="D59" s="29" t="n">
        <v>1</v>
      </c>
      <c r="E59" s="29" t="n">
        <v>7</v>
      </c>
      <c r="F59" s="16" t="s">
        <v>49</v>
      </c>
      <c r="G59" s="16"/>
      <c r="H59" s="38" t="n">
        <f aca="false">H60</f>
        <v>0</v>
      </c>
      <c r="I59" s="38" t="n">
        <f aca="false">I60</f>
        <v>3610</v>
      </c>
      <c r="J59" s="38" t="n">
        <f aca="false">J60</f>
        <v>3610</v>
      </c>
      <c r="K59" s="38" t="n">
        <f aca="false">K60</f>
        <v>0</v>
      </c>
      <c r="L59" s="38" t="n">
        <f aca="false">L60</f>
        <v>0</v>
      </c>
      <c r="M59" s="38" t="n">
        <f aca="false">M60</f>
        <v>0</v>
      </c>
      <c r="N59" s="38" t="n">
        <f aca="false">N60</f>
        <v>0</v>
      </c>
    </row>
    <row r="60" customFormat="false" ht="24" hidden="false" customHeight="true" outlineLevel="0" collapsed="false">
      <c r="A60" s="31"/>
      <c r="B60" s="32"/>
      <c r="C60" s="37" t="n">
        <v>902</v>
      </c>
      <c r="D60" s="29" t="n">
        <v>1</v>
      </c>
      <c r="E60" s="29" t="n">
        <v>7</v>
      </c>
      <c r="F60" s="40" t="s">
        <v>50</v>
      </c>
      <c r="G60" s="16"/>
      <c r="H60" s="38" t="n">
        <f aca="false">H61</f>
        <v>0</v>
      </c>
      <c r="I60" s="38" t="n">
        <f aca="false">I61</f>
        <v>3610</v>
      </c>
      <c r="J60" s="38" t="n">
        <f aca="false">J61</f>
        <v>3610</v>
      </c>
      <c r="K60" s="38" t="n">
        <f aca="false">K61</f>
        <v>0</v>
      </c>
      <c r="L60" s="38" t="n">
        <f aca="false">L61</f>
        <v>0</v>
      </c>
      <c r="M60" s="38" t="n">
        <f aca="false">M61</f>
        <v>0</v>
      </c>
      <c r="N60" s="38" t="n">
        <f aca="false">N61</f>
        <v>0</v>
      </c>
    </row>
    <row r="61" customFormat="false" ht="23.25" hidden="false" customHeight="true" outlineLevel="0" collapsed="false">
      <c r="A61" s="31"/>
      <c r="B61" s="32"/>
      <c r="C61" s="37" t="n">
        <v>902</v>
      </c>
      <c r="D61" s="29" t="n">
        <v>1</v>
      </c>
      <c r="E61" s="29" t="n">
        <v>7</v>
      </c>
      <c r="F61" s="40" t="s">
        <v>50</v>
      </c>
      <c r="G61" s="16" t="n">
        <v>200</v>
      </c>
      <c r="H61" s="38" t="n">
        <v>0</v>
      </c>
      <c r="I61" s="38" t="n">
        <v>3610</v>
      </c>
      <c r="J61" s="38" t="n">
        <v>3610</v>
      </c>
      <c r="K61" s="38" t="n">
        <v>0</v>
      </c>
      <c r="L61" s="38" t="n">
        <v>0</v>
      </c>
      <c r="M61" s="38" t="n">
        <v>0</v>
      </c>
      <c r="N61" s="38" t="n">
        <v>0</v>
      </c>
    </row>
    <row r="62" customFormat="false" ht="24" hidden="false" customHeight="true" outlineLevel="0" collapsed="false">
      <c r="A62" s="31"/>
      <c r="B62" s="32"/>
      <c r="C62" s="37" t="n">
        <v>902</v>
      </c>
      <c r="D62" s="29" t="n">
        <v>1</v>
      </c>
      <c r="E62" s="29" t="n">
        <v>11</v>
      </c>
      <c r="F62" s="16"/>
      <c r="G62" s="16"/>
      <c r="H62" s="38" t="n">
        <f aca="false">H63</f>
        <v>0</v>
      </c>
      <c r="I62" s="38" t="n">
        <f aca="false">I63</f>
        <v>300</v>
      </c>
      <c r="J62" s="38" t="n">
        <f aca="false">J63</f>
        <v>300</v>
      </c>
      <c r="K62" s="38" t="n">
        <f aca="false">K63</f>
        <v>0</v>
      </c>
      <c r="L62" s="38" t="n">
        <f aca="false">L63</f>
        <v>300</v>
      </c>
      <c r="M62" s="38" t="n">
        <f aca="false">M63</f>
        <v>300</v>
      </c>
      <c r="N62" s="38" t="n">
        <f aca="false">N63</f>
        <v>300</v>
      </c>
    </row>
    <row r="63" customFormat="false" ht="24" hidden="false" customHeight="true" outlineLevel="0" collapsed="false">
      <c r="A63" s="31"/>
      <c r="B63" s="32"/>
      <c r="C63" s="37" t="n">
        <v>902</v>
      </c>
      <c r="D63" s="29" t="n">
        <v>1</v>
      </c>
      <c r="E63" s="29" t="n">
        <v>11</v>
      </c>
      <c r="F63" s="16" t="s">
        <v>51</v>
      </c>
      <c r="G63" s="16"/>
      <c r="H63" s="38" t="n">
        <f aca="false">H64</f>
        <v>0</v>
      </c>
      <c r="I63" s="38" t="n">
        <f aca="false">I64</f>
        <v>300</v>
      </c>
      <c r="J63" s="38" t="n">
        <f aca="false">J64</f>
        <v>300</v>
      </c>
      <c r="K63" s="38" t="n">
        <f aca="false">K64</f>
        <v>0</v>
      </c>
      <c r="L63" s="38" t="n">
        <f aca="false">L64</f>
        <v>300</v>
      </c>
      <c r="M63" s="38" t="n">
        <f aca="false">M64</f>
        <v>300</v>
      </c>
      <c r="N63" s="38" t="n">
        <f aca="false">N64</f>
        <v>300</v>
      </c>
    </row>
    <row r="64" customFormat="false" ht="24" hidden="false" customHeight="true" outlineLevel="0" collapsed="false">
      <c r="A64" s="31"/>
      <c r="B64" s="32"/>
      <c r="C64" s="37" t="n">
        <v>902</v>
      </c>
      <c r="D64" s="29" t="n">
        <v>1</v>
      </c>
      <c r="E64" s="29" t="n">
        <v>11</v>
      </c>
      <c r="F64" s="16" t="s">
        <v>52</v>
      </c>
      <c r="G64" s="16"/>
      <c r="H64" s="38" t="n">
        <f aca="false">H65</f>
        <v>0</v>
      </c>
      <c r="I64" s="38" t="n">
        <f aca="false">I65</f>
        <v>300</v>
      </c>
      <c r="J64" s="38" t="n">
        <f aca="false">J65</f>
        <v>300</v>
      </c>
      <c r="K64" s="38" t="n">
        <f aca="false">K65</f>
        <v>0</v>
      </c>
      <c r="L64" s="38" t="n">
        <f aca="false">L65</f>
        <v>300</v>
      </c>
      <c r="M64" s="38" t="n">
        <f aca="false">M65</f>
        <v>300</v>
      </c>
      <c r="N64" s="38" t="n">
        <f aca="false">N65</f>
        <v>300</v>
      </c>
    </row>
    <row r="65" customFormat="false" ht="24" hidden="false" customHeight="true" outlineLevel="0" collapsed="false">
      <c r="A65" s="31"/>
      <c r="B65" s="32"/>
      <c r="C65" s="37" t="n">
        <v>902</v>
      </c>
      <c r="D65" s="29" t="n">
        <v>1</v>
      </c>
      <c r="E65" s="29" t="n">
        <v>11</v>
      </c>
      <c r="F65" s="16" t="s">
        <v>52</v>
      </c>
      <c r="G65" s="16" t="n">
        <v>800</v>
      </c>
      <c r="H65" s="38" t="n">
        <v>0</v>
      </c>
      <c r="I65" s="38" t="n">
        <v>300</v>
      </c>
      <c r="J65" s="38" t="n">
        <v>300</v>
      </c>
      <c r="K65" s="38" t="n">
        <v>0</v>
      </c>
      <c r="L65" s="38" t="n">
        <v>300</v>
      </c>
      <c r="M65" s="38" t="n">
        <v>300</v>
      </c>
      <c r="N65" s="38" t="n">
        <v>300</v>
      </c>
    </row>
    <row r="66" customFormat="false" ht="24.75" hidden="false" customHeight="true" outlineLevel="0" collapsed="false">
      <c r="A66" s="31"/>
      <c r="B66" s="32"/>
      <c r="C66" s="37" t="n">
        <v>902</v>
      </c>
      <c r="D66" s="29" t="n">
        <v>1</v>
      </c>
      <c r="E66" s="29" t="n">
        <v>13</v>
      </c>
      <c r="F66" s="16"/>
      <c r="G66" s="16"/>
      <c r="H66" s="38" t="n">
        <f aca="false">H67+H71+H75+H79+H84</f>
        <v>0</v>
      </c>
      <c r="I66" s="38" t="n">
        <f aca="false">I67+I71+I75+I79+I84</f>
        <v>9247.5</v>
      </c>
      <c r="J66" s="38" t="n">
        <f aca="false">J67+J71+J75+J79+J84</f>
        <v>9247.5</v>
      </c>
      <c r="K66" s="38" t="n">
        <f aca="false">K67+K71+K75+K79+K84</f>
        <v>0</v>
      </c>
      <c r="L66" s="38" t="n">
        <f aca="false">L67+L71+L75+L79+L84</f>
        <v>9523</v>
      </c>
      <c r="M66" s="38" t="n">
        <f aca="false">M67+M71+M75+M79+M84</f>
        <v>9523</v>
      </c>
      <c r="N66" s="38" t="n">
        <f aca="false">N67+N71+N75+N79+N84</f>
        <v>9599</v>
      </c>
    </row>
    <row r="67" customFormat="false" ht="24.75" hidden="false" customHeight="true" outlineLevel="0" collapsed="false">
      <c r="A67" s="31"/>
      <c r="B67" s="32"/>
      <c r="C67" s="37" t="n">
        <v>902</v>
      </c>
      <c r="D67" s="29" t="n">
        <v>1</v>
      </c>
      <c r="E67" s="29" t="n">
        <v>13</v>
      </c>
      <c r="F67" s="41" t="s">
        <v>53</v>
      </c>
      <c r="G67" s="16"/>
      <c r="H67" s="38" t="n">
        <f aca="false">H68</f>
        <v>0</v>
      </c>
      <c r="I67" s="38" t="n">
        <f aca="false">I68</f>
        <v>5</v>
      </c>
      <c r="J67" s="38" t="n">
        <f aca="false">J68</f>
        <v>5</v>
      </c>
      <c r="K67" s="38" t="n">
        <f aca="false">K68</f>
        <v>0</v>
      </c>
      <c r="L67" s="38" t="n">
        <f aca="false">L68</f>
        <v>5</v>
      </c>
      <c r="M67" s="38" t="n">
        <f aca="false">M68</f>
        <v>5</v>
      </c>
      <c r="N67" s="38" t="n">
        <f aca="false">N68</f>
        <v>5</v>
      </c>
    </row>
    <row r="68" customFormat="false" ht="23.25" hidden="false" customHeight="true" outlineLevel="0" collapsed="false">
      <c r="A68" s="31"/>
      <c r="B68" s="32"/>
      <c r="C68" s="37" t="n">
        <v>902</v>
      </c>
      <c r="D68" s="29" t="n">
        <v>1</v>
      </c>
      <c r="E68" s="29" t="n">
        <v>13</v>
      </c>
      <c r="F68" s="41" t="s">
        <v>54</v>
      </c>
      <c r="G68" s="16"/>
      <c r="H68" s="38" t="n">
        <f aca="false">H69</f>
        <v>0</v>
      </c>
      <c r="I68" s="38" t="n">
        <f aca="false">I69</f>
        <v>5</v>
      </c>
      <c r="J68" s="38" t="n">
        <f aca="false">J69</f>
        <v>5</v>
      </c>
      <c r="K68" s="38" t="n">
        <f aca="false">K69</f>
        <v>0</v>
      </c>
      <c r="L68" s="38" t="n">
        <f aca="false">L69</f>
        <v>5</v>
      </c>
      <c r="M68" s="38" t="n">
        <f aca="false">M69</f>
        <v>5</v>
      </c>
      <c r="N68" s="38" t="n">
        <f aca="false">N69</f>
        <v>5</v>
      </c>
    </row>
    <row r="69" customFormat="false" ht="24" hidden="false" customHeight="true" outlineLevel="0" collapsed="false">
      <c r="A69" s="31"/>
      <c r="B69" s="32"/>
      <c r="C69" s="37" t="n">
        <v>902</v>
      </c>
      <c r="D69" s="29" t="n">
        <v>1</v>
      </c>
      <c r="E69" s="29" t="n">
        <v>13</v>
      </c>
      <c r="F69" s="41" t="s">
        <v>55</v>
      </c>
      <c r="G69" s="16"/>
      <c r="H69" s="38" t="n">
        <f aca="false">H70</f>
        <v>0</v>
      </c>
      <c r="I69" s="38" t="n">
        <f aca="false">I70</f>
        <v>5</v>
      </c>
      <c r="J69" s="38" t="n">
        <f aca="false">J70</f>
        <v>5</v>
      </c>
      <c r="K69" s="38" t="n">
        <f aca="false">K70</f>
        <v>0</v>
      </c>
      <c r="L69" s="38" t="n">
        <f aca="false">L70</f>
        <v>5</v>
      </c>
      <c r="M69" s="38" t="n">
        <f aca="false">M70</f>
        <v>5</v>
      </c>
      <c r="N69" s="38" t="n">
        <f aca="false">N70</f>
        <v>5</v>
      </c>
    </row>
    <row r="70" customFormat="false" ht="23.25" hidden="false" customHeight="true" outlineLevel="0" collapsed="false">
      <c r="A70" s="31"/>
      <c r="B70" s="32"/>
      <c r="C70" s="37" t="n">
        <v>902</v>
      </c>
      <c r="D70" s="29" t="n">
        <v>1</v>
      </c>
      <c r="E70" s="29" t="n">
        <v>13</v>
      </c>
      <c r="F70" s="41" t="s">
        <v>55</v>
      </c>
      <c r="G70" s="16" t="n">
        <v>200</v>
      </c>
      <c r="H70" s="38" t="n">
        <v>0</v>
      </c>
      <c r="I70" s="38" t="n">
        <v>5</v>
      </c>
      <c r="J70" s="38" t="n">
        <v>5</v>
      </c>
      <c r="K70" s="38" t="n">
        <v>0</v>
      </c>
      <c r="L70" s="38" t="n">
        <v>5</v>
      </c>
      <c r="M70" s="38" t="n">
        <v>5</v>
      </c>
      <c r="N70" s="38" t="n">
        <v>5</v>
      </c>
    </row>
    <row r="71" customFormat="false" ht="24" hidden="false" customHeight="true" outlineLevel="0" collapsed="false">
      <c r="A71" s="31"/>
      <c r="B71" s="32"/>
      <c r="C71" s="37" t="n">
        <v>902</v>
      </c>
      <c r="D71" s="29" t="n">
        <v>1</v>
      </c>
      <c r="E71" s="29" t="n">
        <v>13</v>
      </c>
      <c r="F71" s="16" t="s">
        <v>56</v>
      </c>
      <c r="G71" s="16"/>
      <c r="H71" s="38" t="n">
        <f aca="false">H72</f>
        <v>0</v>
      </c>
      <c r="I71" s="38" t="n">
        <f aca="false">I72</f>
        <v>200</v>
      </c>
      <c r="J71" s="38" t="n">
        <f aca="false">J72</f>
        <v>200</v>
      </c>
      <c r="K71" s="38" t="n">
        <f aca="false">K72</f>
        <v>0</v>
      </c>
      <c r="L71" s="38" t="n">
        <f aca="false">L72</f>
        <v>200</v>
      </c>
      <c r="M71" s="38" t="n">
        <f aca="false">M72</f>
        <v>200</v>
      </c>
      <c r="N71" s="38" t="n">
        <f aca="false">N72</f>
        <v>200</v>
      </c>
    </row>
    <row r="72" customFormat="false" ht="24" hidden="false" customHeight="true" outlineLevel="0" collapsed="false">
      <c r="A72" s="31"/>
      <c r="B72" s="32"/>
      <c r="C72" s="37" t="n">
        <v>902</v>
      </c>
      <c r="D72" s="29" t="n">
        <v>1</v>
      </c>
      <c r="E72" s="29" t="n">
        <v>13</v>
      </c>
      <c r="F72" s="16" t="s">
        <v>57</v>
      </c>
      <c r="G72" s="16"/>
      <c r="H72" s="38" t="n">
        <f aca="false">H73</f>
        <v>0</v>
      </c>
      <c r="I72" s="38" t="n">
        <f aca="false">I73</f>
        <v>200</v>
      </c>
      <c r="J72" s="38" t="n">
        <f aca="false">J73</f>
        <v>200</v>
      </c>
      <c r="K72" s="38" t="n">
        <f aca="false">K73</f>
        <v>0</v>
      </c>
      <c r="L72" s="38" t="n">
        <f aca="false">L73</f>
        <v>200</v>
      </c>
      <c r="M72" s="38" t="n">
        <f aca="false">M73</f>
        <v>200</v>
      </c>
      <c r="N72" s="38" t="n">
        <f aca="false">N73</f>
        <v>200</v>
      </c>
    </row>
    <row r="73" customFormat="false" ht="23.25" hidden="false" customHeight="true" outlineLevel="0" collapsed="false">
      <c r="A73" s="31"/>
      <c r="B73" s="32"/>
      <c r="C73" s="37" t="n">
        <v>902</v>
      </c>
      <c r="D73" s="29" t="n">
        <v>1</v>
      </c>
      <c r="E73" s="29" t="n">
        <v>13</v>
      </c>
      <c r="F73" s="16" t="s">
        <v>58</v>
      </c>
      <c r="G73" s="16"/>
      <c r="H73" s="38" t="n">
        <f aca="false">H74</f>
        <v>0</v>
      </c>
      <c r="I73" s="38" t="n">
        <f aca="false">I74</f>
        <v>200</v>
      </c>
      <c r="J73" s="38" t="n">
        <f aca="false">J74</f>
        <v>200</v>
      </c>
      <c r="K73" s="38" t="n">
        <f aca="false">K74</f>
        <v>0</v>
      </c>
      <c r="L73" s="38" t="n">
        <f aca="false">L74</f>
        <v>200</v>
      </c>
      <c r="M73" s="38" t="n">
        <f aca="false">M74</f>
        <v>200</v>
      </c>
      <c r="N73" s="38" t="n">
        <f aca="false">N74</f>
        <v>200</v>
      </c>
    </row>
    <row r="74" customFormat="false" ht="24" hidden="false" customHeight="true" outlineLevel="0" collapsed="false">
      <c r="A74" s="31"/>
      <c r="B74" s="32"/>
      <c r="C74" s="37" t="n">
        <v>902</v>
      </c>
      <c r="D74" s="29" t="n">
        <v>1</v>
      </c>
      <c r="E74" s="29" t="n">
        <v>13</v>
      </c>
      <c r="F74" s="16" t="s">
        <v>58</v>
      </c>
      <c r="G74" s="16" t="n">
        <v>200</v>
      </c>
      <c r="H74" s="38" t="n">
        <v>0</v>
      </c>
      <c r="I74" s="38" t="n">
        <v>200</v>
      </c>
      <c r="J74" s="38" t="n">
        <v>200</v>
      </c>
      <c r="K74" s="38" t="n">
        <v>0</v>
      </c>
      <c r="L74" s="38" t="n">
        <v>200</v>
      </c>
      <c r="M74" s="38" t="n">
        <v>200</v>
      </c>
      <c r="N74" s="38" t="n">
        <v>200</v>
      </c>
    </row>
    <row r="75" customFormat="false" ht="24" hidden="false" customHeight="true" outlineLevel="0" collapsed="false">
      <c r="A75" s="31"/>
      <c r="B75" s="32"/>
      <c r="C75" s="37" t="n">
        <v>902</v>
      </c>
      <c r="D75" s="29" t="n">
        <v>1</v>
      </c>
      <c r="E75" s="29" t="n">
        <v>13</v>
      </c>
      <c r="F75" s="16" t="s">
        <v>59</v>
      </c>
      <c r="G75" s="16"/>
      <c r="H75" s="38" t="n">
        <f aca="false">H76</f>
        <v>0</v>
      </c>
      <c r="I75" s="38" t="n">
        <f aca="false">I76</f>
        <v>1200</v>
      </c>
      <c r="J75" s="38" t="n">
        <f aca="false">J76</f>
        <v>1200</v>
      </c>
      <c r="K75" s="38" t="n">
        <f aca="false">K76</f>
        <v>0</v>
      </c>
      <c r="L75" s="38" t="n">
        <f aca="false">L76</f>
        <v>1200</v>
      </c>
      <c r="M75" s="38" t="n">
        <f aca="false">M76</f>
        <v>1200</v>
      </c>
      <c r="N75" s="38" t="n">
        <f aca="false">N76</f>
        <v>1200</v>
      </c>
    </row>
    <row r="76" customFormat="false" ht="24" hidden="false" customHeight="true" outlineLevel="0" collapsed="false">
      <c r="A76" s="31"/>
      <c r="B76" s="32"/>
      <c r="C76" s="37" t="n">
        <v>902</v>
      </c>
      <c r="D76" s="29" t="n">
        <v>1</v>
      </c>
      <c r="E76" s="29" t="n">
        <v>13</v>
      </c>
      <c r="F76" s="16" t="s">
        <v>60</v>
      </c>
      <c r="G76" s="16"/>
      <c r="H76" s="38" t="n">
        <f aca="false">H77</f>
        <v>0</v>
      </c>
      <c r="I76" s="38" t="n">
        <f aca="false">I77</f>
        <v>1200</v>
      </c>
      <c r="J76" s="38" t="n">
        <f aca="false">J77</f>
        <v>1200</v>
      </c>
      <c r="K76" s="38" t="n">
        <f aca="false">K77</f>
        <v>0</v>
      </c>
      <c r="L76" s="38" t="n">
        <f aca="false">L77</f>
        <v>1200</v>
      </c>
      <c r="M76" s="38" t="n">
        <f aca="false">M77</f>
        <v>1200</v>
      </c>
      <c r="N76" s="38" t="n">
        <f aca="false">N77</f>
        <v>1200</v>
      </c>
    </row>
    <row r="77" customFormat="false" ht="24.75" hidden="false" customHeight="true" outlineLevel="0" collapsed="false">
      <c r="A77" s="31"/>
      <c r="B77" s="32"/>
      <c r="C77" s="37" t="n">
        <v>902</v>
      </c>
      <c r="D77" s="29" t="n">
        <v>1</v>
      </c>
      <c r="E77" s="29" t="n">
        <v>13</v>
      </c>
      <c r="F77" s="16" t="s">
        <v>61</v>
      </c>
      <c r="G77" s="16"/>
      <c r="H77" s="38" t="n">
        <f aca="false">H78</f>
        <v>0</v>
      </c>
      <c r="I77" s="38" t="n">
        <f aca="false">I78</f>
        <v>1200</v>
      </c>
      <c r="J77" s="38" t="n">
        <f aca="false">J78</f>
        <v>1200</v>
      </c>
      <c r="K77" s="38" t="n">
        <f aca="false">K78</f>
        <v>0</v>
      </c>
      <c r="L77" s="38" t="n">
        <f aca="false">L78</f>
        <v>1200</v>
      </c>
      <c r="M77" s="38" t="n">
        <f aca="false">M78</f>
        <v>1200</v>
      </c>
      <c r="N77" s="38" t="n">
        <f aca="false">N78</f>
        <v>1200</v>
      </c>
    </row>
    <row r="78" customFormat="false" ht="24" hidden="false" customHeight="true" outlineLevel="0" collapsed="false">
      <c r="A78" s="31"/>
      <c r="B78" s="32"/>
      <c r="C78" s="37" t="n">
        <v>902</v>
      </c>
      <c r="D78" s="29" t="n">
        <v>1</v>
      </c>
      <c r="E78" s="29" t="n">
        <v>13</v>
      </c>
      <c r="F78" s="16" t="s">
        <v>61</v>
      </c>
      <c r="G78" s="16" t="n">
        <v>200</v>
      </c>
      <c r="H78" s="38" t="n">
        <v>0</v>
      </c>
      <c r="I78" s="38" t="n">
        <v>1200</v>
      </c>
      <c r="J78" s="38" t="n">
        <v>1200</v>
      </c>
      <c r="K78" s="38" t="n">
        <v>0</v>
      </c>
      <c r="L78" s="38" t="n">
        <v>1200</v>
      </c>
      <c r="M78" s="38" t="n">
        <v>1200</v>
      </c>
      <c r="N78" s="38" t="n">
        <v>1200</v>
      </c>
      <c r="O78" s="42"/>
    </row>
    <row r="79" customFormat="false" ht="24" hidden="false" customHeight="true" outlineLevel="0" collapsed="false">
      <c r="A79" s="31"/>
      <c r="B79" s="32"/>
      <c r="C79" s="37" t="n">
        <v>902</v>
      </c>
      <c r="D79" s="29" t="n">
        <v>1</v>
      </c>
      <c r="E79" s="29" t="n">
        <v>13</v>
      </c>
      <c r="F79" s="16" t="s">
        <v>42</v>
      </c>
      <c r="G79" s="16"/>
      <c r="H79" s="38" t="n">
        <f aca="false">H80</f>
        <v>0</v>
      </c>
      <c r="I79" s="38" t="n">
        <f aca="false">I80</f>
        <v>439.9</v>
      </c>
      <c r="J79" s="38" t="n">
        <f aca="false">J80</f>
        <v>439.9</v>
      </c>
      <c r="K79" s="38" t="n">
        <f aca="false">K80</f>
        <v>0</v>
      </c>
      <c r="L79" s="38" t="n">
        <f aca="false">L80</f>
        <v>466</v>
      </c>
      <c r="M79" s="38" t="n">
        <f aca="false">M80</f>
        <v>466</v>
      </c>
      <c r="N79" s="38" t="n">
        <f aca="false">N80</f>
        <v>494</v>
      </c>
      <c r="O79" s="42"/>
    </row>
    <row r="80" customFormat="false" ht="23.25" hidden="false" customHeight="true" outlineLevel="0" collapsed="false">
      <c r="A80" s="31"/>
      <c r="B80" s="32"/>
      <c r="C80" s="37" t="n">
        <v>902</v>
      </c>
      <c r="D80" s="29" t="n">
        <v>1</v>
      </c>
      <c r="E80" s="29" t="n">
        <v>13</v>
      </c>
      <c r="F80" s="16" t="s">
        <v>62</v>
      </c>
      <c r="G80" s="16"/>
      <c r="H80" s="38" t="n">
        <f aca="false">H81</f>
        <v>0</v>
      </c>
      <c r="I80" s="38" t="n">
        <f aca="false">I81</f>
        <v>439.9</v>
      </c>
      <c r="J80" s="38" t="n">
        <f aca="false">J81</f>
        <v>439.9</v>
      </c>
      <c r="K80" s="38" t="n">
        <f aca="false">K81</f>
        <v>0</v>
      </c>
      <c r="L80" s="38" t="n">
        <f aca="false">L81</f>
        <v>466</v>
      </c>
      <c r="M80" s="38" t="n">
        <f aca="false">M81</f>
        <v>466</v>
      </c>
      <c r="N80" s="38" t="n">
        <f aca="false">N81</f>
        <v>494</v>
      </c>
      <c r="O80" s="43"/>
    </row>
    <row r="81" customFormat="false" ht="24" hidden="false" customHeight="true" outlineLevel="0" collapsed="false">
      <c r="A81" s="31"/>
      <c r="B81" s="32"/>
      <c r="C81" s="37" t="n">
        <v>902</v>
      </c>
      <c r="D81" s="29" t="n">
        <v>1</v>
      </c>
      <c r="E81" s="29" t="n">
        <v>13</v>
      </c>
      <c r="F81" s="16" t="s">
        <v>63</v>
      </c>
      <c r="G81" s="16"/>
      <c r="H81" s="38" t="n">
        <f aca="false">H82+H83</f>
        <v>0</v>
      </c>
      <c r="I81" s="38" t="n">
        <f aca="false">I82+I83</f>
        <v>439.9</v>
      </c>
      <c r="J81" s="38" t="n">
        <f aca="false">J82+J83</f>
        <v>439.9</v>
      </c>
      <c r="K81" s="38" t="n">
        <f aca="false">K82+K83</f>
        <v>0</v>
      </c>
      <c r="L81" s="38" t="n">
        <f aca="false">L82+L83</f>
        <v>466</v>
      </c>
      <c r="M81" s="38" t="n">
        <f aca="false">M82+M83</f>
        <v>466</v>
      </c>
      <c r="N81" s="38" t="n">
        <f aca="false">N82+N83</f>
        <v>494</v>
      </c>
      <c r="O81" s="42"/>
    </row>
    <row r="82" customFormat="false" ht="24" hidden="false" customHeight="true" outlineLevel="0" collapsed="false">
      <c r="A82" s="31"/>
      <c r="B82" s="32"/>
      <c r="C82" s="37" t="n">
        <v>902</v>
      </c>
      <c r="D82" s="29" t="n">
        <v>1</v>
      </c>
      <c r="E82" s="29" t="n">
        <v>13</v>
      </c>
      <c r="F82" s="16" t="s">
        <v>63</v>
      </c>
      <c r="G82" s="30" t="n">
        <v>200</v>
      </c>
      <c r="H82" s="38" t="n">
        <v>0</v>
      </c>
      <c r="I82" s="38" t="n">
        <v>339.9</v>
      </c>
      <c r="J82" s="38" t="n">
        <v>339.9</v>
      </c>
      <c r="K82" s="38" t="n">
        <v>0</v>
      </c>
      <c r="L82" s="38" t="n">
        <v>366</v>
      </c>
      <c r="M82" s="38" t="n">
        <v>366</v>
      </c>
      <c r="N82" s="38" t="n">
        <v>394</v>
      </c>
      <c r="O82" s="42"/>
    </row>
    <row r="83" customFormat="false" ht="24" hidden="false" customHeight="true" outlineLevel="0" collapsed="false">
      <c r="A83" s="31"/>
      <c r="B83" s="32"/>
      <c r="C83" s="37" t="n">
        <v>902</v>
      </c>
      <c r="D83" s="29" t="n">
        <v>1</v>
      </c>
      <c r="E83" s="29" t="n">
        <v>13</v>
      </c>
      <c r="F83" s="16" t="s">
        <v>63</v>
      </c>
      <c r="G83" s="30" t="n">
        <v>800</v>
      </c>
      <c r="H83" s="38" t="n">
        <v>0</v>
      </c>
      <c r="I83" s="38" t="n">
        <v>100</v>
      </c>
      <c r="J83" s="38" t="n">
        <v>100</v>
      </c>
      <c r="K83" s="38" t="n">
        <v>0</v>
      </c>
      <c r="L83" s="38" t="n">
        <v>100</v>
      </c>
      <c r="M83" s="38" t="n">
        <v>100</v>
      </c>
      <c r="N83" s="38" t="n">
        <v>100</v>
      </c>
    </row>
    <row r="84" customFormat="false" ht="24" hidden="false" customHeight="true" outlineLevel="0" collapsed="false">
      <c r="A84" s="31"/>
      <c r="B84" s="32"/>
      <c r="C84" s="37" t="n">
        <v>902</v>
      </c>
      <c r="D84" s="29" t="n">
        <v>1</v>
      </c>
      <c r="E84" s="29" t="n">
        <v>13</v>
      </c>
      <c r="F84" s="16" t="s">
        <v>64</v>
      </c>
      <c r="G84" s="30"/>
      <c r="H84" s="38" t="n">
        <f aca="false">H85</f>
        <v>0</v>
      </c>
      <c r="I84" s="38" t="n">
        <f aca="false">I85</f>
        <v>7402.6</v>
      </c>
      <c r="J84" s="38" t="n">
        <f aca="false">J85</f>
        <v>7402.6</v>
      </c>
      <c r="K84" s="38" t="n">
        <f aca="false">K85</f>
        <v>0</v>
      </c>
      <c r="L84" s="38" t="n">
        <f aca="false">L85</f>
        <v>7652</v>
      </c>
      <c r="M84" s="38" t="n">
        <f aca="false">M85</f>
        <v>7652</v>
      </c>
      <c r="N84" s="38" t="n">
        <f aca="false">N85</f>
        <v>7700</v>
      </c>
    </row>
    <row r="85" customFormat="false" ht="23.25" hidden="false" customHeight="true" outlineLevel="0" collapsed="false">
      <c r="A85" s="31"/>
      <c r="B85" s="32"/>
      <c r="C85" s="37" t="n">
        <v>902</v>
      </c>
      <c r="D85" s="29" t="n">
        <v>1</v>
      </c>
      <c r="E85" s="29" t="n">
        <v>13</v>
      </c>
      <c r="F85" s="16" t="s">
        <v>65</v>
      </c>
      <c r="G85" s="16"/>
      <c r="H85" s="38" t="n">
        <f aca="false">H86</f>
        <v>0</v>
      </c>
      <c r="I85" s="38" t="n">
        <f aca="false">I86</f>
        <v>7402.6</v>
      </c>
      <c r="J85" s="38" t="n">
        <f aca="false">J86</f>
        <v>7402.6</v>
      </c>
      <c r="K85" s="38" t="n">
        <f aca="false">K86</f>
        <v>0</v>
      </c>
      <c r="L85" s="38" t="n">
        <f aca="false">L86</f>
        <v>7652</v>
      </c>
      <c r="M85" s="38" t="n">
        <f aca="false">M86</f>
        <v>7652</v>
      </c>
      <c r="N85" s="38" t="n">
        <f aca="false">N86</f>
        <v>7700</v>
      </c>
    </row>
    <row r="86" customFormat="false" ht="24" hidden="false" customHeight="true" outlineLevel="0" collapsed="false">
      <c r="A86" s="31"/>
      <c r="B86" s="32"/>
      <c r="C86" s="37" t="n">
        <v>902</v>
      </c>
      <c r="D86" s="29" t="n">
        <v>1</v>
      </c>
      <c r="E86" s="29" t="n">
        <v>13</v>
      </c>
      <c r="F86" s="16" t="s">
        <v>66</v>
      </c>
      <c r="G86" s="16"/>
      <c r="H86" s="38" t="n">
        <f aca="false">H87</f>
        <v>0</v>
      </c>
      <c r="I86" s="38" t="n">
        <f aca="false">I87</f>
        <v>7402.6</v>
      </c>
      <c r="J86" s="38" t="n">
        <f aca="false">J87</f>
        <v>7402.6</v>
      </c>
      <c r="K86" s="38" t="n">
        <f aca="false">K87</f>
        <v>0</v>
      </c>
      <c r="L86" s="38" t="n">
        <f aca="false">L87</f>
        <v>7652</v>
      </c>
      <c r="M86" s="38" t="n">
        <f aca="false">M87</f>
        <v>7652</v>
      </c>
      <c r="N86" s="38" t="n">
        <f aca="false">N87</f>
        <v>7700</v>
      </c>
    </row>
    <row r="87" customFormat="false" ht="24" hidden="false" customHeight="true" outlineLevel="0" collapsed="false">
      <c r="A87" s="31"/>
      <c r="B87" s="32"/>
      <c r="C87" s="37" t="n">
        <v>902</v>
      </c>
      <c r="D87" s="29" t="n">
        <v>1</v>
      </c>
      <c r="E87" s="29" t="n">
        <v>13</v>
      </c>
      <c r="F87" s="16" t="s">
        <v>66</v>
      </c>
      <c r="G87" s="16" t="n">
        <v>600</v>
      </c>
      <c r="H87" s="38" t="n">
        <v>0</v>
      </c>
      <c r="I87" s="38" t="n">
        <v>7402.6</v>
      </c>
      <c r="J87" s="38" t="n">
        <v>7402.6</v>
      </c>
      <c r="K87" s="38" t="n">
        <v>0</v>
      </c>
      <c r="L87" s="38" t="n">
        <v>7652</v>
      </c>
      <c r="M87" s="38" t="n">
        <v>7652</v>
      </c>
      <c r="N87" s="38" t="n">
        <v>7700</v>
      </c>
    </row>
    <row r="88" customFormat="false" ht="23.25" hidden="false" customHeight="true" outlineLevel="0" collapsed="false">
      <c r="A88" s="31"/>
      <c r="B88" s="32"/>
      <c r="C88" s="37" t="n">
        <v>902</v>
      </c>
      <c r="D88" s="29" t="n">
        <v>2</v>
      </c>
      <c r="E88" s="29" t="n">
        <v>0</v>
      </c>
      <c r="F88" s="16"/>
      <c r="G88" s="16"/>
      <c r="H88" s="38" t="n">
        <f aca="false">H89</f>
        <v>0</v>
      </c>
      <c r="I88" s="38" t="n">
        <f aca="false">I89</f>
        <v>147</v>
      </c>
      <c r="J88" s="38" t="n">
        <f aca="false">J89</f>
        <v>147</v>
      </c>
      <c r="K88" s="38" t="n">
        <f aca="false">K89</f>
        <v>0</v>
      </c>
      <c r="L88" s="38" t="n">
        <f aca="false">L89</f>
        <v>156</v>
      </c>
      <c r="M88" s="38" t="n">
        <f aca="false">M89</f>
        <v>156</v>
      </c>
      <c r="N88" s="38" t="n">
        <f aca="false">N89</f>
        <v>166</v>
      </c>
    </row>
    <row r="89" customFormat="false" ht="23.25" hidden="false" customHeight="true" outlineLevel="0" collapsed="false">
      <c r="A89" s="31"/>
      <c r="B89" s="32"/>
      <c r="C89" s="37" t="n">
        <v>902</v>
      </c>
      <c r="D89" s="29" t="n">
        <v>2</v>
      </c>
      <c r="E89" s="29" t="n">
        <v>4</v>
      </c>
      <c r="F89" s="16"/>
      <c r="G89" s="16"/>
      <c r="H89" s="38" t="n">
        <f aca="false">H90</f>
        <v>0</v>
      </c>
      <c r="I89" s="38" t="n">
        <f aca="false">I90</f>
        <v>147</v>
      </c>
      <c r="J89" s="38" t="n">
        <f aca="false">J90</f>
        <v>147</v>
      </c>
      <c r="K89" s="38" t="n">
        <f aca="false">K90</f>
        <v>0</v>
      </c>
      <c r="L89" s="38" t="n">
        <f aca="false">L90</f>
        <v>156</v>
      </c>
      <c r="M89" s="38" t="n">
        <f aca="false">M90</f>
        <v>156</v>
      </c>
      <c r="N89" s="38" t="n">
        <f aca="false">N90</f>
        <v>166</v>
      </c>
    </row>
    <row r="90" customFormat="false" ht="24" hidden="false" customHeight="true" outlineLevel="0" collapsed="false">
      <c r="A90" s="31"/>
      <c r="B90" s="32"/>
      <c r="C90" s="37" t="n">
        <v>902</v>
      </c>
      <c r="D90" s="29" t="n">
        <v>2</v>
      </c>
      <c r="E90" s="29" t="n">
        <v>4</v>
      </c>
      <c r="F90" s="16" t="s">
        <v>67</v>
      </c>
      <c r="G90" s="16"/>
      <c r="H90" s="38" t="n">
        <f aca="false">H91</f>
        <v>0</v>
      </c>
      <c r="I90" s="38" t="n">
        <f aca="false">I91</f>
        <v>147</v>
      </c>
      <c r="J90" s="38" t="n">
        <f aca="false">J91</f>
        <v>147</v>
      </c>
      <c r="K90" s="38" t="n">
        <f aca="false">K91</f>
        <v>0</v>
      </c>
      <c r="L90" s="38" t="n">
        <f aca="false">L91</f>
        <v>156</v>
      </c>
      <c r="M90" s="38" t="n">
        <f aca="false">M91</f>
        <v>156</v>
      </c>
      <c r="N90" s="38" t="n">
        <f aca="false">N91</f>
        <v>166</v>
      </c>
    </row>
    <row r="91" customFormat="false" ht="23.25" hidden="false" customHeight="true" outlineLevel="0" collapsed="false">
      <c r="A91" s="31"/>
      <c r="B91" s="32"/>
      <c r="C91" s="37" t="n">
        <v>902</v>
      </c>
      <c r="D91" s="29" t="n">
        <v>2</v>
      </c>
      <c r="E91" s="29" t="n">
        <v>4</v>
      </c>
      <c r="F91" s="16" t="s">
        <v>68</v>
      </c>
      <c r="G91" s="16"/>
      <c r="H91" s="38" t="n">
        <f aca="false">H92</f>
        <v>0</v>
      </c>
      <c r="I91" s="38" t="n">
        <f aca="false">I92</f>
        <v>147</v>
      </c>
      <c r="J91" s="38" t="n">
        <f aca="false">J92</f>
        <v>147</v>
      </c>
      <c r="K91" s="38" t="n">
        <f aca="false">K92</f>
        <v>0</v>
      </c>
      <c r="L91" s="38" t="n">
        <f aca="false">L92</f>
        <v>156</v>
      </c>
      <c r="M91" s="38" t="n">
        <f aca="false">M92</f>
        <v>156</v>
      </c>
      <c r="N91" s="38" t="n">
        <f aca="false">N92</f>
        <v>166</v>
      </c>
    </row>
    <row r="92" customFormat="false" ht="24" hidden="false" customHeight="true" outlineLevel="0" collapsed="false">
      <c r="A92" s="31"/>
      <c r="B92" s="32"/>
      <c r="C92" s="37" t="n">
        <v>902</v>
      </c>
      <c r="D92" s="29" t="n">
        <v>2</v>
      </c>
      <c r="E92" s="29" t="n">
        <v>4</v>
      </c>
      <c r="F92" s="16" t="s">
        <v>69</v>
      </c>
      <c r="G92" s="16"/>
      <c r="H92" s="38" t="n">
        <f aca="false">H93</f>
        <v>0</v>
      </c>
      <c r="I92" s="38" t="n">
        <f aca="false">I93</f>
        <v>147</v>
      </c>
      <c r="J92" s="38" t="n">
        <f aca="false">J93</f>
        <v>147</v>
      </c>
      <c r="K92" s="38" t="n">
        <f aca="false">K93</f>
        <v>0</v>
      </c>
      <c r="L92" s="38" t="n">
        <f aca="false">L93</f>
        <v>156</v>
      </c>
      <c r="M92" s="38" t="n">
        <f aca="false">M93</f>
        <v>156</v>
      </c>
      <c r="N92" s="38" t="n">
        <f aca="false">N93</f>
        <v>166</v>
      </c>
    </row>
    <row r="93" customFormat="false" ht="24" hidden="false" customHeight="true" outlineLevel="0" collapsed="false">
      <c r="A93" s="31"/>
      <c r="B93" s="32"/>
      <c r="C93" s="37" t="n">
        <v>902</v>
      </c>
      <c r="D93" s="29" t="n">
        <v>2</v>
      </c>
      <c r="E93" s="29" t="n">
        <v>4</v>
      </c>
      <c r="F93" s="16" t="s">
        <v>69</v>
      </c>
      <c r="G93" s="16" t="n">
        <v>200</v>
      </c>
      <c r="H93" s="38" t="n">
        <v>0</v>
      </c>
      <c r="I93" s="38" t="n">
        <v>147</v>
      </c>
      <c r="J93" s="38" t="n">
        <v>147</v>
      </c>
      <c r="K93" s="38" t="n">
        <v>0</v>
      </c>
      <c r="L93" s="38" t="n">
        <v>156</v>
      </c>
      <c r="M93" s="38" t="n">
        <v>156</v>
      </c>
      <c r="N93" s="38" t="n">
        <v>166</v>
      </c>
    </row>
    <row r="94" customFormat="false" ht="23.25" hidden="false" customHeight="true" outlineLevel="0" collapsed="false">
      <c r="A94" s="31"/>
      <c r="B94" s="32"/>
      <c r="C94" s="37" t="n">
        <v>902</v>
      </c>
      <c r="D94" s="29" t="n">
        <v>3</v>
      </c>
      <c r="E94" s="29" t="n">
        <v>0</v>
      </c>
      <c r="F94" s="16"/>
      <c r="G94" s="16"/>
      <c r="H94" s="38" t="n">
        <f aca="false">H95+H107</f>
        <v>0</v>
      </c>
      <c r="I94" s="38" t="n">
        <f aca="false">I95+I107</f>
        <v>4197.2</v>
      </c>
      <c r="J94" s="38" t="n">
        <f aca="false">J95+J107</f>
        <v>4197.2</v>
      </c>
      <c r="K94" s="38" t="n">
        <f aca="false">K95+K107</f>
        <v>0</v>
      </c>
      <c r="L94" s="38" t="n">
        <f aca="false">L95+L107</f>
        <v>4197.2</v>
      </c>
      <c r="M94" s="38" t="n">
        <f aca="false">M95+M107</f>
        <v>4197.2</v>
      </c>
      <c r="N94" s="38" t="n">
        <f aca="false">N95+N107</f>
        <v>4197.2</v>
      </c>
    </row>
    <row r="95" customFormat="false" ht="23.25" hidden="false" customHeight="true" outlineLevel="0" collapsed="false">
      <c r="A95" s="31"/>
      <c r="B95" s="32"/>
      <c r="C95" s="37" t="n">
        <v>902</v>
      </c>
      <c r="D95" s="29" t="n">
        <v>3</v>
      </c>
      <c r="E95" s="29" t="n">
        <v>9</v>
      </c>
      <c r="F95" s="16"/>
      <c r="G95" s="16"/>
      <c r="H95" s="38" t="n">
        <f aca="false">H96</f>
        <v>0</v>
      </c>
      <c r="I95" s="38" t="n">
        <f aca="false">I96</f>
        <v>3557.2</v>
      </c>
      <c r="J95" s="38" t="n">
        <f aca="false">J96</f>
        <v>3557.2</v>
      </c>
      <c r="K95" s="38" t="n">
        <f aca="false">K96</f>
        <v>0</v>
      </c>
      <c r="L95" s="38" t="n">
        <f aca="false">L96</f>
        <v>3557.2</v>
      </c>
      <c r="M95" s="38" t="n">
        <f aca="false">M96</f>
        <v>3557.2</v>
      </c>
      <c r="N95" s="38" t="n">
        <f aca="false">N96</f>
        <v>3557.2</v>
      </c>
    </row>
    <row r="96" customFormat="false" ht="24" hidden="false" customHeight="true" outlineLevel="0" collapsed="false">
      <c r="A96" s="31"/>
      <c r="B96" s="32"/>
      <c r="C96" s="37" t="n">
        <v>902</v>
      </c>
      <c r="D96" s="29" t="n">
        <v>3</v>
      </c>
      <c r="E96" s="29" t="n">
        <v>9</v>
      </c>
      <c r="F96" s="16" t="s">
        <v>53</v>
      </c>
      <c r="G96" s="16"/>
      <c r="H96" s="38" t="n">
        <f aca="false">H97+H100</f>
        <v>0</v>
      </c>
      <c r="I96" s="38" t="n">
        <f aca="false">I97+I100</f>
        <v>3557.2</v>
      </c>
      <c r="J96" s="38" t="n">
        <f aca="false">J97+J100</f>
        <v>3557.2</v>
      </c>
      <c r="K96" s="38" t="n">
        <f aca="false">K97+K100</f>
        <v>0</v>
      </c>
      <c r="L96" s="38" t="n">
        <f aca="false">L97+L100</f>
        <v>3557.2</v>
      </c>
      <c r="M96" s="38" t="n">
        <f aca="false">M97+M100</f>
        <v>3557.2</v>
      </c>
      <c r="N96" s="38" t="n">
        <f aca="false">N97+N100</f>
        <v>3557.2</v>
      </c>
    </row>
    <row r="97" customFormat="false" ht="24" hidden="false" customHeight="true" outlineLevel="0" collapsed="false">
      <c r="A97" s="31"/>
      <c r="B97" s="32"/>
      <c r="C97" s="37" t="n">
        <v>902</v>
      </c>
      <c r="D97" s="29" t="n">
        <v>3</v>
      </c>
      <c r="E97" s="29" t="n">
        <v>9</v>
      </c>
      <c r="F97" s="16" t="s">
        <v>70</v>
      </c>
      <c r="G97" s="16"/>
      <c r="H97" s="38" t="n">
        <f aca="false">H98</f>
        <v>0</v>
      </c>
      <c r="I97" s="38" t="n">
        <f aca="false">I98</f>
        <v>326.2</v>
      </c>
      <c r="J97" s="38" t="n">
        <f aca="false">J98</f>
        <v>326.2</v>
      </c>
      <c r="K97" s="38" t="n">
        <f aca="false">K98</f>
        <v>0</v>
      </c>
      <c r="L97" s="38" t="n">
        <f aca="false">L98</f>
        <v>326.2</v>
      </c>
      <c r="M97" s="38" t="n">
        <f aca="false">M98</f>
        <v>326.2</v>
      </c>
      <c r="N97" s="38" t="n">
        <f aca="false">N98</f>
        <v>326.2</v>
      </c>
    </row>
    <row r="98" customFormat="false" ht="23.25" hidden="false" customHeight="true" outlineLevel="0" collapsed="false">
      <c r="A98" s="31"/>
      <c r="B98" s="32"/>
      <c r="C98" s="37" t="n">
        <v>902</v>
      </c>
      <c r="D98" s="29" t="n">
        <v>3</v>
      </c>
      <c r="E98" s="29" t="n">
        <v>9</v>
      </c>
      <c r="F98" s="16" t="s">
        <v>71</v>
      </c>
      <c r="G98" s="16"/>
      <c r="H98" s="38" t="n">
        <f aca="false">H99</f>
        <v>0</v>
      </c>
      <c r="I98" s="38" t="n">
        <f aca="false">I99</f>
        <v>326.2</v>
      </c>
      <c r="J98" s="38" t="n">
        <f aca="false">J99</f>
        <v>326.2</v>
      </c>
      <c r="K98" s="38" t="n">
        <f aca="false">K99</f>
        <v>0</v>
      </c>
      <c r="L98" s="38" t="n">
        <f aca="false">L99</f>
        <v>326.2</v>
      </c>
      <c r="M98" s="38" t="n">
        <f aca="false">M99</f>
        <v>326.2</v>
      </c>
      <c r="N98" s="38" t="n">
        <f aca="false">N99</f>
        <v>326.2</v>
      </c>
    </row>
    <row r="99" customFormat="false" ht="24" hidden="false" customHeight="true" outlineLevel="0" collapsed="false">
      <c r="A99" s="31"/>
      <c r="B99" s="32"/>
      <c r="C99" s="37" t="n">
        <v>902</v>
      </c>
      <c r="D99" s="29" t="n">
        <v>3</v>
      </c>
      <c r="E99" s="29" t="n">
        <v>9</v>
      </c>
      <c r="F99" s="16" t="s">
        <v>71</v>
      </c>
      <c r="G99" s="16" t="n">
        <v>200</v>
      </c>
      <c r="H99" s="38" t="n">
        <v>0</v>
      </c>
      <c r="I99" s="38" t="n">
        <v>326.2</v>
      </c>
      <c r="J99" s="38" t="n">
        <v>326.2</v>
      </c>
      <c r="K99" s="38" t="n">
        <v>0</v>
      </c>
      <c r="L99" s="38" t="n">
        <v>326.2</v>
      </c>
      <c r="M99" s="38" t="n">
        <v>326.2</v>
      </c>
      <c r="N99" s="38" t="n">
        <v>326.2</v>
      </c>
    </row>
    <row r="100" customFormat="false" ht="24" hidden="false" customHeight="true" outlineLevel="0" collapsed="false">
      <c r="A100" s="31"/>
      <c r="B100" s="32"/>
      <c r="C100" s="37" t="n">
        <v>902</v>
      </c>
      <c r="D100" s="29" t="n">
        <v>3</v>
      </c>
      <c r="E100" s="29" t="n">
        <v>9</v>
      </c>
      <c r="F100" s="16" t="s">
        <v>72</v>
      </c>
      <c r="G100" s="16"/>
      <c r="H100" s="38" t="n">
        <f aca="false">H101+H105</f>
        <v>0</v>
      </c>
      <c r="I100" s="38" t="n">
        <f aca="false">I101+I105</f>
        <v>3231</v>
      </c>
      <c r="J100" s="38" t="n">
        <f aca="false">J101+J105</f>
        <v>3231</v>
      </c>
      <c r="K100" s="38" t="n">
        <f aca="false">K101+K105</f>
        <v>0</v>
      </c>
      <c r="L100" s="38" t="n">
        <f aca="false">L101+L105</f>
        <v>3231</v>
      </c>
      <c r="M100" s="38" t="n">
        <f aca="false">M101+M105</f>
        <v>3231</v>
      </c>
      <c r="N100" s="38" t="n">
        <f aca="false">N101+N105</f>
        <v>3231</v>
      </c>
    </row>
    <row r="101" customFormat="false" ht="24" hidden="false" customHeight="true" outlineLevel="0" collapsed="false">
      <c r="A101" s="31"/>
      <c r="B101" s="32"/>
      <c r="C101" s="37" t="n">
        <v>902</v>
      </c>
      <c r="D101" s="29" t="n">
        <v>3</v>
      </c>
      <c r="E101" s="29" t="n">
        <v>9</v>
      </c>
      <c r="F101" s="16" t="s">
        <v>73</v>
      </c>
      <c r="G101" s="16"/>
      <c r="H101" s="38" t="n">
        <f aca="false">H102+H103+H104</f>
        <v>0</v>
      </c>
      <c r="I101" s="38" t="n">
        <f aca="false">I102+I103+I104</f>
        <v>2831</v>
      </c>
      <c r="J101" s="38" t="n">
        <f aca="false">J102+J103+J104</f>
        <v>2831</v>
      </c>
      <c r="K101" s="38" t="n">
        <f aca="false">K102+K103+K104</f>
        <v>0</v>
      </c>
      <c r="L101" s="38" t="n">
        <f aca="false">L102+L103+L104</f>
        <v>2831</v>
      </c>
      <c r="M101" s="38" t="n">
        <f aca="false">M102+M103+M104</f>
        <v>2831</v>
      </c>
      <c r="N101" s="38" t="n">
        <f aca="false">N102+N103+N104</f>
        <v>2831</v>
      </c>
    </row>
    <row r="102" customFormat="false" ht="23.25" hidden="false" customHeight="true" outlineLevel="0" collapsed="false">
      <c r="A102" s="31"/>
      <c r="B102" s="32"/>
      <c r="C102" s="37" t="n">
        <v>902</v>
      </c>
      <c r="D102" s="29" t="n">
        <v>3</v>
      </c>
      <c r="E102" s="29" t="n">
        <v>9</v>
      </c>
      <c r="F102" s="16" t="s">
        <v>73</v>
      </c>
      <c r="G102" s="30" t="n">
        <v>100</v>
      </c>
      <c r="H102" s="38" t="n">
        <v>0</v>
      </c>
      <c r="I102" s="38" t="n">
        <v>2730</v>
      </c>
      <c r="J102" s="38" t="n">
        <v>2730</v>
      </c>
      <c r="K102" s="38" t="n">
        <v>0</v>
      </c>
      <c r="L102" s="38" t="n">
        <v>2730</v>
      </c>
      <c r="M102" s="38" t="n">
        <v>2730</v>
      </c>
      <c r="N102" s="38" t="n">
        <v>2730</v>
      </c>
    </row>
    <row r="103" customFormat="false" ht="24" hidden="false" customHeight="true" outlineLevel="0" collapsed="false">
      <c r="A103" s="31"/>
      <c r="B103" s="32"/>
      <c r="C103" s="37" t="n">
        <v>902</v>
      </c>
      <c r="D103" s="29" t="n">
        <v>3</v>
      </c>
      <c r="E103" s="29" t="n">
        <v>9</v>
      </c>
      <c r="F103" s="16" t="s">
        <v>73</v>
      </c>
      <c r="G103" s="30" t="n">
        <v>200</v>
      </c>
      <c r="H103" s="38" t="n">
        <v>0</v>
      </c>
      <c r="I103" s="38" t="n">
        <v>100</v>
      </c>
      <c r="J103" s="38" t="n">
        <v>100</v>
      </c>
      <c r="K103" s="38" t="n">
        <v>0</v>
      </c>
      <c r="L103" s="38" t="n">
        <v>100</v>
      </c>
      <c r="M103" s="38" t="n">
        <v>100</v>
      </c>
      <c r="N103" s="38" t="n">
        <v>100</v>
      </c>
    </row>
    <row r="104" customFormat="false" ht="24" hidden="false" customHeight="true" outlineLevel="0" collapsed="false">
      <c r="A104" s="31"/>
      <c r="B104" s="32"/>
      <c r="C104" s="37" t="n">
        <v>902</v>
      </c>
      <c r="D104" s="29" t="n">
        <v>3</v>
      </c>
      <c r="E104" s="29" t="n">
        <v>9</v>
      </c>
      <c r="F104" s="16" t="s">
        <v>73</v>
      </c>
      <c r="G104" s="30" t="n">
        <v>800</v>
      </c>
      <c r="H104" s="38" t="n">
        <v>0</v>
      </c>
      <c r="I104" s="38" t="n">
        <v>1</v>
      </c>
      <c r="J104" s="38" t="n">
        <v>1</v>
      </c>
      <c r="K104" s="38" t="n">
        <v>0</v>
      </c>
      <c r="L104" s="38" t="n">
        <v>1</v>
      </c>
      <c r="M104" s="38" t="n">
        <v>1</v>
      </c>
      <c r="N104" s="38" t="n">
        <v>1</v>
      </c>
    </row>
    <row r="105" customFormat="false" ht="24" hidden="false" customHeight="true" outlineLevel="0" collapsed="false">
      <c r="A105" s="31"/>
      <c r="B105" s="32"/>
      <c r="C105" s="37" t="n">
        <v>902</v>
      </c>
      <c r="D105" s="29" t="n">
        <v>3</v>
      </c>
      <c r="E105" s="29" t="n">
        <v>9</v>
      </c>
      <c r="F105" s="16" t="s">
        <v>74</v>
      </c>
      <c r="G105" s="30"/>
      <c r="H105" s="38" t="n">
        <f aca="false">H106</f>
        <v>0</v>
      </c>
      <c r="I105" s="38" t="n">
        <f aca="false">I106</f>
        <v>400</v>
      </c>
      <c r="J105" s="38" t="n">
        <f aca="false">J106</f>
        <v>400</v>
      </c>
      <c r="K105" s="38" t="n">
        <f aca="false">K106</f>
        <v>0</v>
      </c>
      <c r="L105" s="38" t="n">
        <f aca="false">L106</f>
        <v>400</v>
      </c>
      <c r="M105" s="38" t="n">
        <f aca="false">M106</f>
        <v>400</v>
      </c>
      <c r="N105" s="38" t="n">
        <f aca="false">N106</f>
        <v>400</v>
      </c>
    </row>
    <row r="106" customFormat="false" ht="24" hidden="false" customHeight="true" outlineLevel="0" collapsed="false">
      <c r="A106" s="31"/>
      <c r="B106" s="32"/>
      <c r="C106" s="37" t="n">
        <v>902</v>
      </c>
      <c r="D106" s="29" t="n">
        <v>3</v>
      </c>
      <c r="E106" s="29" t="n">
        <v>9</v>
      </c>
      <c r="F106" s="16" t="s">
        <v>74</v>
      </c>
      <c r="G106" s="30" t="n">
        <v>200</v>
      </c>
      <c r="H106" s="38" t="n">
        <v>0</v>
      </c>
      <c r="I106" s="38" t="n">
        <v>400</v>
      </c>
      <c r="J106" s="38" t="n">
        <v>400</v>
      </c>
      <c r="K106" s="38" t="n">
        <v>0</v>
      </c>
      <c r="L106" s="38" t="n">
        <v>400</v>
      </c>
      <c r="M106" s="38" t="n">
        <v>400</v>
      </c>
      <c r="N106" s="38" t="n">
        <v>400</v>
      </c>
    </row>
    <row r="107" customFormat="false" ht="24" hidden="false" customHeight="true" outlineLevel="0" collapsed="false">
      <c r="A107" s="31"/>
      <c r="B107" s="32"/>
      <c r="C107" s="37" t="n">
        <v>902</v>
      </c>
      <c r="D107" s="29" t="n">
        <v>3</v>
      </c>
      <c r="E107" s="29" t="n">
        <v>14</v>
      </c>
      <c r="F107" s="16"/>
      <c r="G107" s="16"/>
      <c r="H107" s="38" t="n">
        <f aca="false">H108</f>
        <v>0</v>
      </c>
      <c r="I107" s="38" t="n">
        <f aca="false">I108</f>
        <v>640</v>
      </c>
      <c r="J107" s="38" t="n">
        <f aca="false">J108</f>
        <v>640</v>
      </c>
      <c r="K107" s="38" t="n">
        <f aca="false">K108</f>
        <v>0</v>
      </c>
      <c r="L107" s="38" t="n">
        <f aca="false">L108</f>
        <v>640</v>
      </c>
      <c r="M107" s="38" t="n">
        <f aca="false">M108</f>
        <v>640</v>
      </c>
      <c r="N107" s="38" t="n">
        <f aca="false">N108</f>
        <v>640</v>
      </c>
    </row>
    <row r="108" customFormat="false" ht="24" hidden="false" customHeight="true" outlineLevel="0" collapsed="false">
      <c r="A108" s="31"/>
      <c r="B108" s="32"/>
      <c r="C108" s="37" t="n">
        <v>902</v>
      </c>
      <c r="D108" s="29" t="n">
        <v>3</v>
      </c>
      <c r="E108" s="29" t="n">
        <v>14</v>
      </c>
      <c r="F108" s="16" t="s">
        <v>75</v>
      </c>
      <c r="G108" s="16"/>
      <c r="H108" s="38" t="n">
        <f aca="false">H109</f>
        <v>0</v>
      </c>
      <c r="I108" s="38" t="n">
        <f aca="false">I109</f>
        <v>640</v>
      </c>
      <c r="J108" s="38" t="n">
        <f aca="false">J109</f>
        <v>640</v>
      </c>
      <c r="K108" s="38" t="n">
        <f aca="false">K109</f>
        <v>0</v>
      </c>
      <c r="L108" s="38" t="n">
        <f aca="false">L109</f>
        <v>640</v>
      </c>
      <c r="M108" s="38" t="n">
        <f aca="false">M109</f>
        <v>640</v>
      </c>
      <c r="N108" s="38" t="n">
        <f aca="false">N109</f>
        <v>640</v>
      </c>
    </row>
    <row r="109" customFormat="false" ht="24" hidden="false" customHeight="true" outlineLevel="0" collapsed="false">
      <c r="A109" s="31"/>
      <c r="B109" s="32"/>
      <c r="C109" s="37" t="n">
        <v>902</v>
      </c>
      <c r="D109" s="29" t="n">
        <v>3</v>
      </c>
      <c r="E109" s="29" t="n">
        <v>14</v>
      </c>
      <c r="F109" s="16" t="s">
        <v>76</v>
      </c>
      <c r="G109" s="16"/>
      <c r="H109" s="38" t="n">
        <f aca="false">H110</f>
        <v>0</v>
      </c>
      <c r="I109" s="38" t="n">
        <f aca="false">I110</f>
        <v>640</v>
      </c>
      <c r="J109" s="38" t="n">
        <f aca="false">J110</f>
        <v>640</v>
      </c>
      <c r="K109" s="38" t="n">
        <f aca="false">K110</f>
        <v>0</v>
      </c>
      <c r="L109" s="38" t="n">
        <f aca="false">L110</f>
        <v>640</v>
      </c>
      <c r="M109" s="38" t="n">
        <f aca="false">M110</f>
        <v>640</v>
      </c>
      <c r="N109" s="38" t="n">
        <f aca="false">N110</f>
        <v>640</v>
      </c>
    </row>
    <row r="110" customFormat="false" ht="23.25" hidden="false" customHeight="true" outlineLevel="0" collapsed="false">
      <c r="A110" s="31"/>
      <c r="B110" s="32"/>
      <c r="C110" s="37" t="n">
        <v>902</v>
      </c>
      <c r="D110" s="29" t="n">
        <v>3</v>
      </c>
      <c r="E110" s="29" t="n">
        <v>14</v>
      </c>
      <c r="F110" s="16" t="s">
        <v>77</v>
      </c>
      <c r="G110" s="16"/>
      <c r="H110" s="38" t="n">
        <f aca="false">H111</f>
        <v>0</v>
      </c>
      <c r="I110" s="38" t="n">
        <f aca="false">I111</f>
        <v>640</v>
      </c>
      <c r="J110" s="38" t="n">
        <f aca="false">J111</f>
        <v>640</v>
      </c>
      <c r="K110" s="38" t="n">
        <f aca="false">K111</f>
        <v>0</v>
      </c>
      <c r="L110" s="38" t="n">
        <f aca="false">L111</f>
        <v>640</v>
      </c>
      <c r="M110" s="38" t="n">
        <f aca="false">M111</f>
        <v>640</v>
      </c>
      <c r="N110" s="38" t="n">
        <f aca="false">N111</f>
        <v>640</v>
      </c>
    </row>
    <row r="111" customFormat="false" ht="24" hidden="false" customHeight="true" outlineLevel="0" collapsed="false">
      <c r="A111" s="31"/>
      <c r="B111" s="32"/>
      <c r="C111" s="37" t="n">
        <v>902</v>
      </c>
      <c r="D111" s="29" t="n">
        <v>3</v>
      </c>
      <c r="E111" s="29" t="n">
        <v>14</v>
      </c>
      <c r="F111" s="16" t="s">
        <v>77</v>
      </c>
      <c r="G111" s="30" t="n">
        <v>600</v>
      </c>
      <c r="H111" s="38" t="n">
        <v>0</v>
      </c>
      <c r="I111" s="38" t="n">
        <v>640</v>
      </c>
      <c r="J111" s="38" t="n">
        <v>640</v>
      </c>
      <c r="K111" s="38" t="n">
        <v>0</v>
      </c>
      <c r="L111" s="38" t="n">
        <v>640</v>
      </c>
      <c r="M111" s="38" t="n">
        <v>640</v>
      </c>
      <c r="N111" s="38" t="n">
        <v>640</v>
      </c>
    </row>
    <row r="112" customFormat="false" ht="24" hidden="false" customHeight="true" outlineLevel="0" collapsed="false">
      <c r="A112" s="31"/>
      <c r="B112" s="32"/>
      <c r="C112" s="37" t="n">
        <v>902</v>
      </c>
      <c r="D112" s="29" t="n">
        <v>4</v>
      </c>
      <c r="E112" s="29" t="n">
        <v>0</v>
      </c>
      <c r="F112" s="16"/>
      <c r="G112" s="16"/>
      <c r="H112" s="38" t="n">
        <f aca="false">H113+H129+H134</f>
        <v>0</v>
      </c>
      <c r="I112" s="38" t="n">
        <f aca="false">I113+I129+I134</f>
        <v>19669.1</v>
      </c>
      <c r="J112" s="38" t="n">
        <f aca="false">J113+J129+J134</f>
        <v>19669.1</v>
      </c>
      <c r="K112" s="38" t="n">
        <f aca="false">K113+K129+K134</f>
        <v>0</v>
      </c>
      <c r="L112" s="38" t="n">
        <f aca="false">L113+L129+L134</f>
        <v>18166.9</v>
      </c>
      <c r="M112" s="38" t="n">
        <f aca="false">M113+M129+M134</f>
        <v>18166.9</v>
      </c>
      <c r="N112" s="38" t="n">
        <f aca="false">N113+N129+N134</f>
        <v>18522.3</v>
      </c>
    </row>
    <row r="113" customFormat="false" ht="23.25" hidden="false" customHeight="true" outlineLevel="0" collapsed="false">
      <c r="A113" s="31"/>
      <c r="B113" s="32"/>
      <c r="C113" s="37" t="n">
        <v>902</v>
      </c>
      <c r="D113" s="29" t="n">
        <v>4</v>
      </c>
      <c r="E113" s="29" t="n">
        <v>5</v>
      </c>
      <c r="F113" s="16"/>
      <c r="G113" s="16"/>
      <c r="H113" s="38" t="n">
        <f aca="false">H114</f>
        <v>0</v>
      </c>
      <c r="I113" s="38" t="n">
        <f aca="false">I114</f>
        <v>16002.7</v>
      </c>
      <c r="J113" s="38" t="n">
        <f aca="false">J114</f>
        <v>16002.7</v>
      </c>
      <c r="K113" s="38" t="n">
        <f aca="false">K114</f>
        <v>0</v>
      </c>
      <c r="L113" s="38" t="n">
        <f aca="false">L114</f>
        <v>14454.8</v>
      </c>
      <c r="M113" s="38" t="n">
        <f aca="false">M114</f>
        <v>14454.8</v>
      </c>
      <c r="N113" s="38" t="n">
        <f aca="false">N114</f>
        <v>14764.3</v>
      </c>
    </row>
    <row r="114" customFormat="false" ht="23.25" hidden="false" customHeight="true" outlineLevel="0" collapsed="false">
      <c r="A114" s="31"/>
      <c r="B114" s="32"/>
      <c r="C114" s="37" t="n">
        <v>902</v>
      </c>
      <c r="D114" s="29" t="n">
        <v>4</v>
      </c>
      <c r="E114" s="29" t="n">
        <v>5</v>
      </c>
      <c r="F114" s="16" t="s">
        <v>78</v>
      </c>
      <c r="G114" s="16"/>
      <c r="H114" s="38" t="n">
        <f aca="false">H115+H118</f>
        <v>0</v>
      </c>
      <c r="I114" s="38" t="n">
        <f aca="false">I115+I118</f>
        <v>16002.7</v>
      </c>
      <c r="J114" s="38" t="n">
        <f aca="false">J115+J118</f>
        <v>16002.7</v>
      </c>
      <c r="K114" s="38" t="n">
        <f aca="false">K115+K118</f>
        <v>0</v>
      </c>
      <c r="L114" s="38" t="n">
        <f aca="false">L115+L118</f>
        <v>14454.8</v>
      </c>
      <c r="M114" s="38" t="n">
        <f aca="false">M115+M118</f>
        <v>14454.8</v>
      </c>
      <c r="N114" s="38" t="n">
        <f aca="false">N115+N118</f>
        <v>14764.3</v>
      </c>
    </row>
    <row r="115" customFormat="false" ht="24" hidden="false" customHeight="true" outlineLevel="0" collapsed="false">
      <c r="A115" s="31"/>
      <c r="B115" s="32"/>
      <c r="C115" s="37" t="n">
        <v>902</v>
      </c>
      <c r="D115" s="29" t="n">
        <v>4</v>
      </c>
      <c r="E115" s="29" t="n">
        <v>5</v>
      </c>
      <c r="F115" s="16" t="s">
        <v>79</v>
      </c>
      <c r="G115" s="16"/>
      <c r="H115" s="38" t="n">
        <f aca="false">H116</f>
        <v>0</v>
      </c>
      <c r="I115" s="38" t="n">
        <f aca="false">I116</f>
        <v>9789.2</v>
      </c>
      <c r="J115" s="38" t="n">
        <f aca="false">J116</f>
        <v>9789.2</v>
      </c>
      <c r="K115" s="38" t="n">
        <f aca="false">K116</f>
        <v>0</v>
      </c>
      <c r="L115" s="38" t="n">
        <f aca="false">L116</f>
        <v>10279</v>
      </c>
      <c r="M115" s="38" t="n">
        <f aca="false">M116</f>
        <v>10279</v>
      </c>
      <c r="N115" s="38" t="n">
        <f aca="false">N116</f>
        <v>10794</v>
      </c>
    </row>
    <row r="116" customFormat="false" ht="24" hidden="false" customHeight="true" outlineLevel="0" collapsed="false">
      <c r="A116" s="31"/>
      <c r="B116" s="32"/>
      <c r="C116" s="37" t="n">
        <v>902</v>
      </c>
      <c r="D116" s="29" t="n">
        <v>4</v>
      </c>
      <c r="E116" s="29" t="n">
        <v>5</v>
      </c>
      <c r="F116" s="16" t="s">
        <v>80</v>
      </c>
      <c r="G116" s="16"/>
      <c r="H116" s="38" t="n">
        <f aca="false">H117</f>
        <v>0</v>
      </c>
      <c r="I116" s="38" t="n">
        <f aca="false">I117</f>
        <v>9789.2</v>
      </c>
      <c r="J116" s="38" t="n">
        <f aca="false">J117</f>
        <v>9789.2</v>
      </c>
      <c r="K116" s="38" t="n">
        <f aca="false">K117</f>
        <v>0</v>
      </c>
      <c r="L116" s="38" t="n">
        <f aca="false">L117</f>
        <v>10279</v>
      </c>
      <c r="M116" s="38" t="n">
        <f aca="false">M117</f>
        <v>10279</v>
      </c>
      <c r="N116" s="38" t="n">
        <f aca="false">N117</f>
        <v>10794</v>
      </c>
    </row>
    <row r="117" customFormat="false" ht="24" hidden="false" customHeight="true" outlineLevel="0" collapsed="false">
      <c r="A117" s="31"/>
      <c r="B117" s="32"/>
      <c r="C117" s="37" t="n">
        <v>902</v>
      </c>
      <c r="D117" s="29" t="n">
        <v>4</v>
      </c>
      <c r="E117" s="29" t="n">
        <v>5</v>
      </c>
      <c r="F117" s="16" t="s">
        <v>80</v>
      </c>
      <c r="G117" s="16" t="n">
        <v>600</v>
      </c>
      <c r="H117" s="38" t="n">
        <v>0</v>
      </c>
      <c r="I117" s="38" t="n">
        <v>9789.2</v>
      </c>
      <c r="J117" s="38" t="n">
        <v>9789.2</v>
      </c>
      <c r="K117" s="38" t="n">
        <v>0</v>
      </c>
      <c r="L117" s="38" t="n">
        <v>10279</v>
      </c>
      <c r="M117" s="38" t="n">
        <v>10279</v>
      </c>
      <c r="N117" s="38" t="n">
        <v>10794</v>
      </c>
    </row>
    <row r="118" customFormat="false" ht="23.25" hidden="false" customHeight="true" outlineLevel="0" collapsed="false">
      <c r="A118" s="31"/>
      <c r="B118" s="32"/>
      <c r="C118" s="37" t="n">
        <v>902</v>
      </c>
      <c r="D118" s="29" t="n">
        <v>4</v>
      </c>
      <c r="E118" s="29" t="n">
        <v>5</v>
      </c>
      <c r="F118" s="16" t="s">
        <v>81</v>
      </c>
      <c r="G118" s="16"/>
      <c r="H118" s="38" t="n">
        <f aca="false">H119+H121+H123+H125+H127</f>
        <v>0</v>
      </c>
      <c r="I118" s="38" t="n">
        <f aca="false">I119+I121+I123+I125+I127</f>
        <v>6213.5</v>
      </c>
      <c r="J118" s="38" t="n">
        <f aca="false">J119+J121+J123+J125+J127</f>
        <v>6213.5</v>
      </c>
      <c r="K118" s="38" t="n">
        <f aca="false">K119+K121+K123+K125+K127</f>
        <v>0</v>
      </c>
      <c r="L118" s="38" t="n">
        <f aca="false">L119+L121+L123+L125+L127</f>
        <v>4175.8</v>
      </c>
      <c r="M118" s="38" t="n">
        <f aca="false">M119+M121+M123+M125+M127</f>
        <v>4175.8</v>
      </c>
      <c r="N118" s="38" t="n">
        <f aca="false">N119+N121+N123+N125+N127</f>
        <v>3970.3</v>
      </c>
    </row>
    <row r="119" customFormat="false" ht="23.25" hidden="false" customHeight="true" outlineLevel="0" collapsed="false">
      <c r="A119" s="31"/>
      <c r="B119" s="32"/>
      <c r="C119" s="37" t="n">
        <v>902</v>
      </c>
      <c r="D119" s="29" t="n">
        <v>4</v>
      </c>
      <c r="E119" s="29" t="n">
        <v>5</v>
      </c>
      <c r="F119" s="16" t="s">
        <v>82</v>
      </c>
      <c r="G119" s="16"/>
      <c r="H119" s="38" t="n">
        <f aca="false">H120</f>
        <v>0</v>
      </c>
      <c r="I119" s="38" t="n">
        <f aca="false">I120</f>
        <v>0</v>
      </c>
      <c r="J119" s="38" t="n">
        <f aca="false">J120</f>
        <v>0</v>
      </c>
      <c r="K119" s="38" t="n">
        <f aca="false">K120</f>
        <v>0</v>
      </c>
      <c r="L119" s="38" t="n">
        <f aca="false">L120</f>
        <v>0</v>
      </c>
      <c r="M119" s="38" t="n">
        <f aca="false">M120</f>
        <v>0</v>
      </c>
      <c r="N119" s="38" t="n">
        <f aca="false">N120</f>
        <v>0</v>
      </c>
    </row>
    <row r="120" customFormat="false" ht="23.25" hidden="false" customHeight="true" outlineLevel="0" collapsed="false">
      <c r="A120" s="31"/>
      <c r="B120" s="32"/>
      <c r="C120" s="37" t="n">
        <v>902</v>
      </c>
      <c r="D120" s="29" t="n">
        <v>4</v>
      </c>
      <c r="E120" s="29" t="n">
        <v>5</v>
      </c>
      <c r="F120" s="16" t="s">
        <v>82</v>
      </c>
      <c r="G120" s="16" t="n">
        <v>800</v>
      </c>
      <c r="H120" s="38" t="n">
        <v>0</v>
      </c>
      <c r="I120" s="38" t="n">
        <v>0</v>
      </c>
      <c r="J120" s="38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</row>
    <row r="121" customFormat="false" ht="24" hidden="false" customHeight="true" outlineLevel="0" collapsed="false">
      <c r="A121" s="31"/>
      <c r="B121" s="32"/>
      <c r="C121" s="37" t="n">
        <v>902</v>
      </c>
      <c r="D121" s="29" t="n">
        <v>4</v>
      </c>
      <c r="E121" s="29" t="n">
        <v>5</v>
      </c>
      <c r="F121" s="29" t="s">
        <v>83</v>
      </c>
      <c r="G121" s="16"/>
      <c r="H121" s="38" t="n">
        <f aca="false">H122</f>
        <v>0</v>
      </c>
      <c r="I121" s="38" t="n">
        <f aca="false">I122</f>
        <v>4443.2</v>
      </c>
      <c r="J121" s="38" t="n">
        <f aca="false">J122</f>
        <v>4443.2</v>
      </c>
      <c r="K121" s="38" t="n">
        <f aca="false">K122</f>
        <v>0</v>
      </c>
      <c r="L121" s="38" t="n">
        <f aca="false">L122</f>
        <v>3844</v>
      </c>
      <c r="M121" s="38" t="n">
        <f aca="false">M122</f>
        <v>3844</v>
      </c>
      <c r="N121" s="38" t="n">
        <f aca="false">N122</f>
        <v>3419.9</v>
      </c>
    </row>
    <row r="122" customFormat="false" ht="24" hidden="false" customHeight="true" outlineLevel="0" collapsed="false">
      <c r="A122" s="31"/>
      <c r="B122" s="32"/>
      <c r="C122" s="37" t="n">
        <v>902</v>
      </c>
      <c r="D122" s="29" t="n">
        <v>4</v>
      </c>
      <c r="E122" s="29" t="n">
        <v>5</v>
      </c>
      <c r="F122" s="29" t="s">
        <v>83</v>
      </c>
      <c r="G122" s="16" t="n">
        <v>800</v>
      </c>
      <c r="H122" s="38" t="n">
        <v>0</v>
      </c>
      <c r="I122" s="38" t="n">
        <v>4443.2</v>
      </c>
      <c r="J122" s="38" t="n">
        <v>4443.2</v>
      </c>
      <c r="K122" s="38" t="n">
        <v>0</v>
      </c>
      <c r="L122" s="38" t="n">
        <v>3844</v>
      </c>
      <c r="M122" s="38" t="n">
        <v>3844</v>
      </c>
      <c r="N122" s="38" t="n">
        <v>3419.9</v>
      </c>
    </row>
    <row r="123" customFormat="false" ht="24" hidden="false" customHeight="true" outlineLevel="0" collapsed="false">
      <c r="A123" s="31"/>
      <c r="B123" s="32"/>
      <c r="C123" s="37" t="n">
        <v>902</v>
      </c>
      <c r="D123" s="29" t="n">
        <v>4</v>
      </c>
      <c r="E123" s="29" t="n">
        <v>5</v>
      </c>
      <c r="F123" s="16" t="s">
        <v>84</v>
      </c>
      <c r="G123" s="16"/>
      <c r="H123" s="38" t="n">
        <f aca="false">H124</f>
        <v>0</v>
      </c>
      <c r="I123" s="38" t="n">
        <f aca="false">I124</f>
        <v>1440</v>
      </c>
      <c r="J123" s="38" t="n">
        <f aca="false">J124</f>
        <v>1440</v>
      </c>
      <c r="K123" s="38" t="n">
        <f aca="false">K124</f>
        <v>0</v>
      </c>
      <c r="L123" s="38" t="n">
        <f aca="false">L124</f>
        <v>0</v>
      </c>
      <c r="M123" s="38" t="n">
        <f aca="false">M124</f>
        <v>0</v>
      </c>
      <c r="N123" s="38" t="n">
        <f aca="false">N124</f>
        <v>0</v>
      </c>
    </row>
    <row r="124" customFormat="false" ht="24" hidden="false" customHeight="true" outlineLevel="0" collapsed="false">
      <c r="A124" s="31"/>
      <c r="B124" s="32"/>
      <c r="C124" s="45" t="n">
        <v>902</v>
      </c>
      <c r="D124" s="29" t="n">
        <v>4</v>
      </c>
      <c r="E124" s="29" t="n">
        <v>5</v>
      </c>
      <c r="F124" s="16" t="s">
        <v>84</v>
      </c>
      <c r="G124" s="16" t="n">
        <v>200</v>
      </c>
      <c r="H124" s="38" t="n">
        <v>0</v>
      </c>
      <c r="I124" s="38" t="n">
        <v>1440</v>
      </c>
      <c r="J124" s="38" t="n">
        <v>1440</v>
      </c>
      <c r="K124" s="38" t="n">
        <v>0</v>
      </c>
      <c r="L124" s="38" t="n">
        <v>0</v>
      </c>
      <c r="M124" s="38" t="n">
        <v>0</v>
      </c>
      <c r="N124" s="38" t="n">
        <v>0</v>
      </c>
    </row>
    <row r="125" customFormat="false" ht="24" hidden="false" customHeight="true" outlineLevel="0" collapsed="false">
      <c r="A125" s="31"/>
      <c r="B125" s="32"/>
      <c r="C125" s="37" t="n">
        <v>902</v>
      </c>
      <c r="D125" s="29" t="n">
        <v>4</v>
      </c>
      <c r="E125" s="29" t="n">
        <v>5</v>
      </c>
      <c r="F125" s="16" t="s">
        <v>85</v>
      </c>
      <c r="G125" s="16"/>
      <c r="H125" s="38" t="n">
        <f aca="false">H126</f>
        <v>0</v>
      </c>
      <c r="I125" s="38" t="n">
        <f aca="false">I126</f>
        <v>136.5</v>
      </c>
      <c r="J125" s="38" t="n">
        <f aca="false">J126</f>
        <v>136.5</v>
      </c>
      <c r="K125" s="38" t="n">
        <f aca="false">K126</f>
        <v>0</v>
      </c>
      <c r="L125" s="38" t="n">
        <f aca="false">L126</f>
        <v>138</v>
      </c>
      <c r="M125" s="38" t="n">
        <f aca="false">M126</f>
        <v>138</v>
      </c>
      <c r="N125" s="38" t="n">
        <f aca="false">N126</f>
        <v>135.9</v>
      </c>
    </row>
    <row r="126" customFormat="false" ht="24" hidden="false" customHeight="true" outlineLevel="0" collapsed="false">
      <c r="A126" s="31"/>
      <c r="B126" s="32"/>
      <c r="C126" s="37" t="n">
        <v>902</v>
      </c>
      <c r="D126" s="29" t="n">
        <v>4</v>
      </c>
      <c r="E126" s="29" t="n">
        <v>5</v>
      </c>
      <c r="F126" s="16" t="s">
        <v>85</v>
      </c>
      <c r="G126" s="16" t="n">
        <v>200</v>
      </c>
      <c r="H126" s="38" t="n">
        <v>0</v>
      </c>
      <c r="I126" s="38" t="n">
        <v>136.5</v>
      </c>
      <c r="J126" s="38" t="n">
        <v>136.5</v>
      </c>
      <c r="K126" s="38" t="n">
        <v>0</v>
      </c>
      <c r="L126" s="38" t="n">
        <v>138</v>
      </c>
      <c r="M126" s="38" t="n">
        <v>138</v>
      </c>
      <c r="N126" s="38" t="n">
        <v>135.9</v>
      </c>
    </row>
    <row r="127" customFormat="false" ht="24" hidden="false" customHeight="true" outlineLevel="0" collapsed="false">
      <c r="A127" s="31"/>
      <c r="B127" s="32"/>
      <c r="C127" s="37" t="n">
        <v>902</v>
      </c>
      <c r="D127" s="29" t="n">
        <v>4</v>
      </c>
      <c r="E127" s="29" t="n">
        <v>5</v>
      </c>
      <c r="F127" s="16" t="s">
        <v>86</v>
      </c>
      <c r="G127" s="16"/>
      <c r="H127" s="38" t="n">
        <f aca="false">H128</f>
        <v>0</v>
      </c>
      <c r="I127" s="38" t="n">
        <f aca="false">I128</f>
        <v>193.8</v>
      </c>
      <c r="J127" s="38" t="n">
        <f aca="false">J128</f>
        <v>193.8</v>
      </c>
      <c r="K127" s="38" t="n">
        <f aca="false">K128</f>
        <v>0</v>
      </c>
      <c r="L127" s="38" t="n">
        <f aca="false">L128</f>
        <v>193.8</v>
      </c>
      <c r="M127" s="38" t="n">
        <f aca="false">M128</f>
        <v>193.8</v>
      </c>
      <c r="N127" s="38" t="n">
        <f aca="false">N128</f>
        <v>414.5</v>
      </c>
    </row>
    <row r="128" customFormat="false" ht="24" hidden="false" customHeight="true" outlineLevel="0" collapsed="false">
      <c r="A128" s="31"/>
      <c r="B128" s="32"/>
      <c r="C128" s="37" t="n">
        <v>902</v>
      </c>
      <c r="D128" s="29" t="n">
        <v>4</v>
      </c>
      <c r="E128" s="29" t="n">
        <v>5</v>
      </c>
      <c r="F128" s="16" t="s">
        <v>86</v>
      </c>
      <c r="G128" s="16" t="n">
        <v>800</v>
      </c>
      <c r="H128" s="38" t="n">
        <v>0</v>
      </c>
      <c r="I128" s="38" t="n">
        <v>193.8</v>
      </c>
      <c r="J128" s="38" t="n">
        <v>193.8</v>
      </c>
      <c r="K128" s="38" t="n">
        <v>0</v>
      </c>
      <c r="L128" s="38" t="n">
        <v>193.8</v>
      </c>
      <c r="M128" s="38" t="n">
        <v>193.8</v>
      </c>
      <c r="N128" s="38" t="n">
        <v>414.5</v>
      </c>
    </row>
    <row r="129" customFormat="false" ht="24" hidden="false" customHeight="true" outlineLevel="0" collapsed="false">
      <c r="A129" s="31"/>
      <c r="B129" s="32"/>
      <c r="C129" s="37" t="n">
        <v>902</v>
      </c>
      <c r="D129" s="29" t="n">
        <v>4</v>
      </c>
      <c r="E129" s="29" t="n">
        <v>9</v>
      </c>
      <c r="F129" s="16"/>
      <c r="G129" s="16"/>
      <c r="H129" s="38" t="n">
        <f aca="false">H130</f>
        <v>0</v>
      </c>
      <c r="I129" s="38" t="n">
        <f aca="false">I130</f>
        <v>496.4</v>
      </c>
      <c r="J129" s="38" t="n">
        <f aca="false">J130</f>
        <v>496.4</v>
      </c>
      <c r="K129" s="38" t="n">
        <f aca="false">K130</f>
        <v>0</v>
      </c>
      <c r="L129" s="38" t="n">
        <f aca="false">L130</f>
        <v>522.1</v>
      </c>
      <c r="M129" s="38" t="n">
        <f aca="false">M130</f>
        <v>522.1</v>
      </c>
      <c r="N129" s="38" t="n">
        <f aca="false">N130</f>
        <v>548</v>
      </c>
    </row>
    <row r="130" customFormat="false" ht="24" hidden="false" customHeight="true" outlineLevel="0" collapsed="false">
      <c r="A130" s="31"/>
      <c r="B130" s="32"/>
      <c r="C130" s="37" t="n">
        <v>902</v>
      </c>
      <c r="D130" s="29" t="n">
        <v>4</v>
      </c>
      <c r="E130" s="29" t="n">
        <v>9</v>
      </c>
      <c r="F130" s="16" t="s">
        <v>87</v>
      </c>
      <c r="G130" s="16"/>
      <c r="H130" s="38" t="n">
        <f aca="false">H131</f>
        <v>0</v>
      </c>
      <c r="I130" s="38" t="n">
        <f aca="false">I131</f>
        <v>496.4</v>
      </c>
      <c r="J130" s="38" t="n">
        <f aca="false">J131</f>
        <v>496.4</v>
      </c>
      <c r="K130" s="38" t="n">
        <f aca="false">K131</f>
        <v>0</v>
      </c>
      <c r="L130" s="38" t="n">
        <f aca="false">L131</f>
        <v>522.1</v>
      </c>
      <c r="M130" s="38" t="n">
        <f aca="false">M131</f>
        <v>522.1</v>
      </c>
      <c r="N130" s="38" t="n">
        <f aca="false">N131</f>
        <v>548</v>
      </c>
    </row>
    <row r="131" customFormat="false" ht="24.75" hidden="false" customHeight="true" outlineLevel="0" collapsed="false">
      <c r="A131" s="31"/>
      <c r="B131" s="32"/>
      <c r="C131" s="37" t="n">
        <v>902</v>
      </c>
      <c r="D131" s="29" t="n">
        <v>4</v>
      </c>
      <c r="E131" s="29" t="n">
        <v>9</v>
      </c>
      <c r="F131" s="16" t="s">
        <v>88</v>
      </c>
      <c r="G131" s="16"/>
      <c r="H131" s="38" t="n">
        <f aca="false">H132</f>
        <v>0</v>
      </c>
      <c r="I131" s="38" t="n">
        <f aca="false">I132</f>
        <v>496.4</v>
      </c>
      <c r="J131" s="38" t="n">
        <f aca="false">J132</f>
        <v>496.4</v>
      </c>
      <c r="K131" s="38" t="n">
        <f aca="false">K132</f>
        <v>0</v>
      </c>
      <c r="L131" s="38" t="n">
        <f aca="false">L132</f>
        <v>522.1</v>
      </c>
      <c r="M131" s="38" t="n">
        <f aca="false">M132</f>
        <v>522.1</v>
      </c>
      <c r="N131" s="38" t="n">
        <f aca="false">N132</f>
        <v>548</v>
      </c>
    </row>
    <row r="132" customFormat="false" ht="24" hidden="false" customHeight="true" outlineLevel="0" collapsed="false">
      <c r="A132" s="31"/>
      <c r="B132" s="32"/>
      <c r="C132" s="37" t="n">
        <v>902</v>
      </c>
      <c r="D132" s="29" t="n">
        <v>4</v>
      </c>
      <c r="E132" s="29" t="n">
        <v>9</v>
      </c>
      <c r="F132" s="16" t="s">
        <v>89</v>
      </c>
      <c r="G132" s="16"/>
      <c r="H132" s="38" t="n">
        <f aca="false">H133</f>
        <v>0</v>
      </c>
      <c r="I132" s="38" t="n">
        <f aca="false">I133</f>
        <v>496.4</v>
      </c>
      <c r="J132" s="38" t="n">
        <f aca="false">J133</f>
        <v>496.4</v>
      </c>
      <c r="K132" s="38" t="n">
        <f aca="false">K133</f>
        <v>0</v>
      </c>
      <c r="L132" s="38" t="n">
        <f aca="false">L133</f>
        <v>522.1</v>
      </c>
      <c r="M132" s="38" t="n">
        <f aca="false">M133</f>
        <v>522.1</v>
      </c>
      <c r="N132" s="38" t="n">
        <f aca="false">N133</f>
        <v>548</v>
      </c>
    </row>
    <row r="133" customFormat="false" ht="24" hidden="false" customHeight="true" outlineLevel="0" collapsed="false">
      <c r="A133" s="31"/>
      <c r="B133" s="32"/>
      <c r="C133" s="37" t="n">
        <v>902</v>
      </c>
      <c r="D133" s="29" t="n">
        <v>4</v>
      </c>
      <c r="E133" s="29" t="n">
        <v>9</v>
      </c>
      <c r="F133" s="16" t="s">
        <v>89</v>
      </c>
      <c r="G133" s="16" t="n">
        <v>200</v>
      </c>
      <c r="H133" s="38" t="n">
        <v>0</v>
      </c>
      <c r="I133" s="38" t="n">
        <v>496.4</v>
      </c>
      <c r="J133" s="38" t="n">
        <v>496.4</v>
      </c>
      <c r="K133" s="38" t="n">
        <v>0</v>
      </c>
      <c r="L133" s="38" t="n">
        <v>522.1</v>
      </c>
      <c r="M133" s="38" t="n">
        <v>522.1</v>
      </c>
      <c r="N133" s="38" t="n">
        <v>548</v>
      </c>
    </row>
    <row r="134" customFormat="false" ht="24" hidden="false" customHeight="true" outlineLevel="0" collapsed="false">
      <c r="A134" s="31"/>
      <c r="B134" s="32"/>
      <c r="C134" s="37" t="n">
        <v>902</v>
      </c>
      <c r="D134" s="29" t="n">
        <v>4</v>
      </c>
      <c r="E134" s="29" t="n">
        <v>12</v>
      </c>
      <c r="F134" s="16"/>
      <c r="G134" s="16"/>
      <c r="H134" s="38" t="n">
        <f aca="false">H135+H142</f>
        <v>0</v>
      </c>
      <c r="I134" s="38" t="n">
        <f aca="false">I135+I142</f>
        <v>3170</v>
      </c>
      <c r="J134" s="38" t="n">
        <f aca="false">J135+J142</f>
        <v>3170</v>
      </c>
      <c r="K134" s="38" t="n">
        <f aca="false">K135+K142</f>
        <v>0</v>
      </c>
      <c r="L134" s="38" t="n">
        <f aca="false">L135+L142</f>
        <v>3190</v>
      </c>
      <c r="M134" s="38" t="n">
        <f aca="false">M135+M142</f>
        <v>3190</v>
      </c>
      <c r="N134" s="38" t="n">
        <f aca="false">N135+N142</f>
        <v>3210</v>
      </c>
    </row>
    <row r="135" customFormat="false" ht="23.25" hidden="false" customHeight="true" outlineLevel="0" collapsed="false">
      <c r="A135" s="31"/>
      <c r="B135" s="32"/>
      <c r="C135" s="37" t="n">
        <v>902</v>
      </c>
      <c r="D135" s="29" t="n">
        <v>4</v>
      </c>
      <c r="E135" s="29" t="n">
        <v>12</v>
      </c>
      <c r="F135" s="16" t="s">
        <v>90</v>
      </c>
      <c r="G135" s="16"/>
      <c r="H135" s="38" t="n">
        <f aca="false">H136+H139</f>
        <v>0</v>
      </c>
      <c r="I135" s="38" t="n">
        <f aca="false">I136+I139</f>
        <v>1970</v>
      </c>
      <c r="J135" s="38" t="n">
        <f aca="false">J136+J139</f>
        <v>1970</v>
      </c>
      <c r="K135" s="38" t="n">
        <f aca="false">K136+K139</f>
        <v>0</v>
      </c>
      <c r="L135" s="38" t="n">
        <f aca="false">L136+L139</f>
        <v>1990</v>
      </c>
      <c r="M135" s="38" t="n">
        <f aca="false">M136+M139</f>
        <v>1990</v>
      </c>
      <c r="N135" s="38" t="n">
        <f aca="false">N136+N139</f>
        <v>2010</v>
      </c>
    </row>
    <row r="136" customFormat="false" ht="24" hidden="false" customHeight="true" outlineLevel="0" collapsed="false">
      <c r="A136" s="31"/>
      <c r="B136" s="32"/>
      <c r="C136" s="37" t="n">
        <v>902</v>
      </c>
      <c r="D136" s="29" t="n">
        <v>4</v>
      </c>
      <c r="E136" s="29" t="n">
        <v>12</v>
      </c>
      <c r="F136" s="16" t="s">
        <v>91</v>
      </c>
      <c r="G136" s="16"/>
      <c r="H136" s="38" t="n">
        <f aca="false">H137</f>
        <v>0</v>
      </c>
      <c r="I136" s="38" t="n">
        <f aca="false">I137</f>
        <v>390</v>
      </c>
      <c r="J136" s="38" t="n">
        <f aca="false">J137</f>
        <v>390</v>
      </c>
      <c r="K136" s="38" t="n">
        <f aca="false">K137</f>
        <v>0</v>
      </c>
      <c r="L136" s="38" t="n">
        <f aca="false">L137</f>
        <v>410</v>
      </c>
      <c r="M136" s="38" t="n">
        <f aca="false">M137</f>
        <v>410</v>
      </c>
      <c r="N136" s="38" t="n">
        <f aca="false">N137</f>
        <v>430</v>
      </c>
    </row>
    <row r="137" customFormat="false" ht="24" hidden="false" customHeight="true" outlineLevel="0" collapsed="false">
      <c r="A137" s="31"/>
      <c r="B137" s="32"/>
      <c r="C137" s="37" t="n">
        <v>902</v>
      </c>
      <c r="D137" s="29" t="n">
        <v>4</v>
      </c>
      <c r="E137" s="29" t="n">
        <v>12</v>
      </c>
      <c r="F137" s="16" t="s">
        <v>92</v>
      </c>
      <c r="G137" s="16"/>
      <c r="H137" s="38" t="n">
        <f aca="false">H138</f>
        <v>0</v>
      </c>
      <c r="I137" s="38" t="n">
        <f aca="false">I138</f>
        <v>390</v>
      </c>
      <c r="J137" s="38" t="n">
        <f aca="false">J138</f>
        <v>390</v>
      </c>
      <c r="K137" s="38" t="n">
        <f aca="false">K138</f>
        <v>0</v>
      </c>
      <c r="L137" s="38" t="n">
        <f aca="false">L138</f>
        <v>410</v>
      </c>
      <c r="M137" s="38" t="n">
        <f aca="false">M138</f>
        <v>410</v>
      </c>
      <c r="N137" s="38" t="n">
        <f aca="false">N138</f>
        <v>430</v>
      </c>
    </row>
    <row r="138" customFormat="false" ht="23.25" hidden="false" customHeight="true" outlineLevel="0" collapsed="false">
      <c r="A138" s="31"/>
      <c r="B138" s="32"/>
      <c r="C138" s="37" t="n">
        <v>902</v>
      </c>
      <c r="D138" s="29" t="n">
        <v>4</v>
      </c>
      <c r="E138" s="29" t="n">
        <v>12</v>
      </c>
      <c r="F138" s="16" t="s">
        <v>92</v>
      </c>
      <c r="G138" s="16" t="n">
        <v>800</v>
      </c>
      <c r="H138" s="38" t="n">
        <v>0</v>
      </c>
      <c r="I138" s="38" t="n">
        <v>390</v>
      </c>
      <c r="J138" s="38" t="n">
        <v>390</v>
      </c>
      <c r="K138" s="38" t="n">
        <v>0</v>
      </c>
      <c r="L138" s="38" t="n">
        <v>410</v>
      </c>
      <c r="M138" s="38" t="n">
        <v>410</v>
      </c>
      <c r="N138" s="38" t="n">
        <v>430</v>
      </c>
    </row>
    <row r="139" customFormat="false" ht="24" hidden="false" customHeight="true" outlineLevel="0" collapsed="false">
      <c r="A139" s="31"/>
      <c r="B139" s="32"/>
      <c r="C139" s="37" t="n">
        <v>902</v>
      </c>
      <c r="D139" s="29" t="n">
        <v>4</v>
      </c>
      <c r="E139" s="29" t="n">
        <v>12</v>
      </c>
      <c r="F139" s="16" t="s">
        <v>93</v>
      </c>
      <c r="G139" s="16"/>
      <c r="H139" s="38" t="n">
        <f aca="false">H140</f>
        <v>0</v>
      </c>
      <c r="I139" s="38" t="n">
        <f aca="false">I140</f>
        <v>1580</v>
      </c>
      <c r="J139" s="38" t="n">
        <f aca="false">J140</f>
        <v>1580</v>
      </c>
      <c r="K139" s="38" t="n">
        <f aca="false">K140</f>
        <v>0</v>
      </c>
      <c r="L139" s="38" t="n">
        <f aca="false">L140</f>
        <v>1580</v>
      </c>
      <c r="M139" s="38" t="n">
        <f aca="false">M140</f>
        <v>1580</v>
      </c>
      <c r="N139" s="38" t="n">
        <f aca="false">N140</f>
        <v>1580</v>
      </c>
    </row>
    <row r="140" customFormat="false" ht="23.25" hidden="false" customHeight="true" outlineLevel="0" collapsed="false">
      <c r="A140" s="31"/>
      <c r="B140" s="32"/>
      <c r="C140" s="37" t="n">
        <v>902</v>
      </c>
      <c r="D140" s="29" t="n">
        <v>4</v>
      </c>
      <c r="E140" s="29" t="n">
        <v>12</v>
      </c>
      <c r="F140" s="16" t="s">
        <v>94</v>
      </c>
      <c r="G140" s="16"/>
      <c r="H140" s="38" t="n">
        <f aca="false">H141</f>
        <v>0</v>
      </c>
      <c r="I140" s="38" t="n">
        <f aca="false">I141</f>
        <v>1580</v>
      </c>
      <c r="J140" s="38" t="n">
        <f aca="false">J141</f>
        <v>1580</v>
      </c>
      <c r="K140" s="38" t="n">
        <f aca="false">K141</f>
        <v>0</v>
      </c>
      <c r="L140" s="38" t="n">
        <f aca="false">L141</f>
        <v>1580</v>
      </c>
      <c r="M140" s="38" t="n">
        <f aca="false">M141</f>
        <v>1580</v>
      </c>
      <c r="N140" s="38" t="n">
        <f aca="false">N141</f>
        <v>1580</v>
      </c>
    </row>
    <row r="141" customFormat="false" ht="24" hidden="false" customHeight="true" outlineLevel="0" collapsed="false">
      <c r="A141" s="31"/>
      <c r="B141" s="32"/>
      <c r="C141" s="37" t="n">
        <v>902</v>
      </c>
      <c r="D141" s="29" t="n">
        <v>4</v>
      </c>
      <c r="E141" s="29" t="n">
        <v>12</v>
      </c>
      <c r="F141" s="16" t="s">
        <v>94</v>
      </c>
      <c r="G141" s="16" t="n">
        <v>800</v>
      </c>
      <c r="H141" s="38" t="n">
        <v>0</v>
      </c>
      <c r="I141" s="38" t="n">
        <v>1580</v>
      </c>
      <c r="J141" s="38" t="n">
        <v>1580</v>
      </c>
      <c r="K141" s="38" t="n">
        <v>0</v>
      </c>
      <c r="L141" s="38" t="n">
        <v>1580</v>
      </c>
      <c r="M141" s="38" t="n">
        <v>1580</v>
      </c>
      <c r="N141" s="38" t="n">
        <v>1580</v>
      </c>
    </row>
    <row r="142" customFormat="false" ht="24" hidden="false" customHeight="true" outlineLevel="0" collapsed="false">
      <c r="A142" s="31"/>
      <c r="B142" s="32"/>
      <c r="C142" s="37" t="n">
        <v>902</v>
      </c>
      <c r="D142" s="29" t="n">
        <v>4</v>
      </c>
      <c r="E142" s="29" t="n">
        <v>12</v>
      </c>
      <c r="F142" s="16" t="s">
        <v>95</v>
      </c>
      <c r="G142" s="16"/>
      <c r="H142" s="38" t="n">
        <f aca="false">H143</f>
        <v>0</v>
      </c>
      <c r="I142" s="38" t="n">
        <f aca="false">I143</f>
        <v>1200</v>
      </c>
      <c r="J142" s="38" t="n">
        <f aca="false">J143</f>
        <v>1200</v>
      </c>
      <c r="K142" s="38" t="n">
        <f aca="false">K143</f>
        <v>0</v>
      </c>
      <c r="L142" s="38" t="n">
        <f aca="false">L143</f>
        <v>1200</v>
      </c>
      <c r="M142" s="38" t="n">
        <f aca="false">M143</f>
        <v>1200</v>
      </c>
      <c r="N142" s="38" t="n">
        <f aca="false">N143</f>
        <v>1200</v>
      </c>
    </row>
    <row r="143" customFormat="false" ht="24" hidden="false" customHeight="true" outlineLevel="0" collapsed="false">
      <c r="A143" s="31"/>
      <c r="B143" s="32"/>
      <c r="C143" s="37" t="n">
        <v>902</v>
      </c>
      <c r="D143" s="29" t="n">
        <v>4</v>
      </c>
      <c r="E143" s="29" t="n">
        <v>12</v>
      </c>
      <c r="F143" s="16" t="s">
        <v>96</v>
      </c>
      <c r="G143" s="16"/>
      <c r="H143" s="38" t="n">
        <f aca="false">H144</f>
        <v>0</v>
      </c>
      <c r="I143" s="38" t="n">
        <f aca="false">I144</f>
        <v>1200</v>
      </c>
      <c r="J143" s="38" t="n">
        <f aca="false">J144</f>
        <v>1200</v>
      </c>
      <c r="K143" s="38" t="n">
        <f aca="false">K144</f>
        <v>0</v>
      </c>
      <c r="L143" s="38" t="n">
        <f aca="false">L144</f>
        <v>1200</v>
      </c>
      <c r="M143" s="38" t="n">
        <f aca="false">M144</f>
        <v>1200</v>
      </c>
      <c r="N143" s="38" t="n">
        <f aca="false">N144</f>
        <v>1200</v>
      </c>
    </row>
    <row r="144" customFormat="false" ht="24" hidden="false" customHeight="true" outlineLevel="0" collapsed="false">
      <c r="A144" s="31"/>
      <c r="B144" s="32"/>
      <c r="C144" s="37" t="n">
        <v>902</v>
      </c>
      <c r="D144" s="29" t="n">
        <v>4</v>
      </c>
      <c r="E144" s="29" t="n">
        <v>12</v>
      </c>
      <c r="F144" s="16" t="s">
        <v>97</v>
      </c>
      <c r="G144" s="16"/>
      <c r="H144" s="38" t="n">
        <f aca="false">H145</f>
        <v>0</v>
      </c>
      <c r="I144" s="38" t="n">
        <f aca="false">I145</f>
        <v>1200</v>
      </c>
      <c r="J144" s="38" t="n">
        <f aca="false">J145</f>
        <v>1200</v>
      </c>
      <c r="K144" s="38" t="n">
        <f aca="false">K145</f>
        <v>0</v>
      </c>
      <c r="L144" s="38" t="n">
        <f aca="false">L145</f>
        <v>1200</v>
      </c>
      <c r="M144" s="38" t="n">
        <f aca="false">M145</f>
        <v>1200</v>
      </c>
      <c r="N144" s="38" t="n">
        <f aca="false">N145</f>
        <v>1200</v>
      </c>
    </row>
    <row r="145" customFormat="false" ht="24.75" hidden="false" customHeight="true" outlineLevel="0" collapsed="false">
      <c r="A145" s="31"/>
      <c r="B145" s="32"/>
      <c r="C145" s="37" t="n">
        <v>902</v>
      </c>
      <c r="D145" s="29" t="n">
        <v>4</v>
      </c>
      <c r="E145" s="29" t="n">
        <v>12</v>
      </c>
      <c r="F145" s="16" t="s">
        <v>97</v>
      </c>
      <c r="G145" s="16" t="n">
        <v>600</v>
      </c>
      <c r="H145" s="38" t="n">
        <v>0</v>
      </c>
      <c r="I145" s="38" t="n">
        <v>1200</v>
      </c>
      <c r="J145" s="38" t="n">
        <v>1200</v>
      </c>
      <c r="K145" s="38" t="n">
        <v>0</v>
      </c>
      <c r="L145" s="38" t="n">
        <v>1200</v>
      </c>
      <c r="M145" s="38" t="n">
        <v>1200</v>
      </c>
      <c r="N145" s="38" t="n">
        <v>1200</v>
      </c>
    </row>
    <row r="146" customFormat="false" ht="24" hidden="false" customHeight="true" outlineLevel="0" collapsed="false">
      <c r="A146" s="31"/>
      <c r="B146" s="32"/>
      <c r="C146" s="37" t="n">
        <v>902</v>
      </c>
      <c r="D146" s="46" t="s">
        <v>98</v>
      </c>
      <c r="E146" s="46"/>
      <c r="F146" s="16"/>
      <c r="G146" s="16"/>
      <c r="H146" s="38" t="n">
        <f aca="false">H147+H154</f>
        <v>0</v>
      </c>
      <c r="I146" s="38" t="n">
        <f aca="false">I147+I154</f>
        <v>19201</v>
      </c>
      <c r="J146" s="38" t="n">
        <f aca="false">J147+J154</f>
        <v>19201</v>
      </c>
      <c r="K146" s="38" t="n">
        <f aca="false">K147+K154</f>
        <v>0</v>
      </c>
      <c r="L146" s="38" t="n">
        <f aca="false">L147+L154</f>
        <v>21448.1</v>
      </c>
      <c r="M146" s="38" t="n">
        <f aca="false">M147+M154</f>
        <v>21448.1</v>
      </c>
      <c r="N146" s="38" t="n">
        <f aca="false">N147+N154</f>
        <v>16953.8</v>
      </c>
    </row>
    <row r="147" customFormat="false" ht="24" hidden="false" customHeight="true" outlineLevel="0" collapsed="false">
      <c r="A147" s="31"/>
      <c r="B147" s="32"/>
      <c r="C147" s="37" t="n">
        <v>902</v>
      </c>
      <c r="D147" s="46" t="s">
        <v>98</v>
      </c>
      <c r="E147" s="46" t="s">
        <v>21</v>
      </c>
      <c r="F147" s="16"/>
      <c r="G147" s="16"/>
      <c r="H147" s="38" t="n">
        <f aca="false">H148</f>
        <v>0</v>
      </c>
      <c r="I147" s="38" t="n">
        <f aca="false">I148</f>
        <v>19101</v>
      </c>
      <c r="J147" s="38" t="n">
        <f aca="false">J148</f>
        <v>19101</v>
      </c>
      <c r="K147" s="38" t="n">
        <f aca="false">K148</f>
        <v>0</v>
      </c>
      <c r="L147" s="38" t="n">
        <f aca="false">L148</f>
        <v>21348.1</v>
      </c>
      <c r="M147" s="38" t="n">
        <f aca="false">M148</f>
        <v>21348.1</v>
      </c>
      <c r="N147" s="38" t="n">
        <f aca="false">N148</f>
        <v>16853.8</v>
      </c>
    </row>
    <row r="148" customFormat="false" ht="24" hidden="false" customHeight="true" outlineLevel="0" collapsed="false">
      <c r="A148" s="31"/>
      <c r="B148" s="32"/>
      <c r="C148" s="37" t="n">
        <v>902</v>
      </c>
      <c r="D148" s="46" t="s">
        <v>98</v>
      </c>
      <c r="E148" s="46" t="s">
        <v>21</v>
      </c>
      <c r="F148" s="16" t="s">
        <v>37</v>
      </c>
      <c r="G148" s="16"/>
      <c r="H148" s="38" t="n">
        <f aca="false">H149</f>
        <v>0</v>
      </c>
      <c r="I148" s="38" t="n">
        <f aca="false">I149</f>
        <v>19101</v>
      </c>
      <c r="J148" s="38" t="n">
        <f aca="false">J149</f>
        <v>19101</v>
      </c>
      <c r="K148" s="38" t="n">
        <f aca="false">K149</f>
        <v>0</v>
      </c>
      <c r="L148" s="38" t="n">
        <f aca="false">L149</f>
        <v>21348.1</v>
      </c>
      <c r="M148" s="38" t="n">
        <f aca="false">M149</f>
        <v>21348.1</v>
      </c>
      <c r="N148" s="38" t="n">
        <f aca="false">N149</f>
        <v>16853.8</v>
      </c>
    </row>
    <row r="149" customFormat="false" ht="24" hidden="false" customHeight="true" outlineLevel="0" collapsed="false">
      <c r="A149" s="31"/>
      <c r="B149" s="32"/>
      <c r="C149" s="37" t="n">
        <v>902</v>
      </c>
      <c r="D149" s="46" t="s">
        <v>98</v>
      </c>
      <c r="E149" s="46" t="s">
        <v>21</v>
      </c>
      <c r="F149" s="16" t="s">
        <v>38</v>
      </c>
      <c r="G149" s="16"/>
      <c r="H149" s="38" t="n">
        <f aca="false">H150+H152</f>
        <v>0</v>
      </c>
      <c r="I149" s="38" t="n">
        <f aca="false">I150+I152</f>
        <v>19101</v>
      </c>
      <c r="J149" s="38" t="n">
        <f aca="false">J150+J152</f>
        <v>19101</v>
      </c>
      <c r="K149" s="38" t="n">
        <f aca="false">K150+K152</f>
        <v>0</v>
      </c>
      <c r="L149" s="38" t="n">
        <f aca="false">L150+L152</f>
        <v>21348.1</v>
      </c>
      <c r="M149" s="38" t="n">
        <f aca="false">M150+M152</f>
        <v>21348.1</v>
      </c>
      <c r="N149" s="38" t="n">
        <f aca="false">N150+N152</f>
        <v>16853.8</v>
      </c>
    </row>
    <row r="150" customFormat="false" ht="24" hidden="false" customHeight="true" outlineLevel="0" collapsed="false">
      <c r="A150" s="31"/>
      <c r="B150" s="32"/>
      <c r="C150" s="37" t="n">
        <v>902</v>
      </c>
      <c r="D150" s="46" t="s">
        <v>98</v>
      </c>
      <c r="E150" s="46" t="s">
        <v>21</v>
      </c>
      <c r="F150" s="16" t="s">
        <v>99</v>
      </c>
      <c r="G150" s="16"/>
      <c r="H150" s="38" t="n">
        <f aca="false">H151</f>
        <v>0</v>
      </c>
      <c r="I150" s="38" t="n">
        <f aca="false">I151</f>
        <v>7865.1</v>
      </c>
      <c r="J150" s="38" t="n">
        <f aca="false">J151</f>
        <v>7865.1</v>
      </c>
      <c r="K150" s="38" t="n">
        <f aca="false">K151</f>
        <v>0</v>
      </c>
      <c r="L150" s="38" t="n">
        <f aca="false">L151</f>
        <v>0</v>
      </c>
      <c r="M150" s="38" t="n">
        <f aca="false">M151</f>
        <v>0</v>
      </c>
      <c r="N150" s="38" t="n">
        <f aca="false">N151</f>
        <v>0</v>
      </c>
    </row>
    <row r="151" customFormat="false" ht="23.25" hidden="false" customHeight="true" outlineLevel="0" collapsed="false">
      <c r="A151" s="31"/>
      <c r="B151" s="32"/>
      <c r="C151" s="37" t="n">
        <v>902</v>
      </c>
      <c r="D151" s="46" t="s">
        <v>98</v>
      </c>
      <c r="E151" s="46" t="s">
        <v>21</v>
      </c>
      <c r="F151" s="16" t="s">
        <v>99</v>
      </c>
      <c r="G151" s="16" t="n">
        <v>400</v>
      </c>
      <c r="H151" s="38" t="n">
        <v>0</v>
      </c>
      <c r="I151" s="38" t="n">
        <v>7865.1</v>
      </c>
      <c r="J151" s="38" t="n">
        <v>7865.1</v>
      </c>
      <c r="K151" s="38" t="n">
        <v>0</v>
      </c>
      <c r="L151" s="38" t="n">
        <v>0</v>
      </c>
      <c r="M151" s="38" t="n">
        <v>0</v>
      </c>
      <c r="N151" s="38" t="n">
        <v>0</v>
      </c>
    </row>
    <row r="152" customFormat="false" ht="23.25" hidden="false" customHeight="true" outlineLevel="0" collapsed="false">
      <c r="A152" s="31"/>
      <c r="B152" s="32"/>
      <c r="C152" s="37" t="n">
        <v>902</v>
      </c>
      <c r="D152" s="46" t="s">
        <v>98</v>
      </c>
      <c r="E152" s="46" t="s">
        <v>21</v>
      </c>
      <c r="F152" s="16" t="s">
        <v>100</v>
      </c>
      <c r="G152" s="16"/>
      <c r="H152" s="38" t="n">
        <f aca="false">H153</f>
        <v>0</v>
      </c>
      <c r="I152" s="38" t="n">
        <f aca="false">I153</f>
        <v>11235.9</v>
      </c>
      <c r="J152" s="38" t="n">
        <f aca="false">J153</f>
        <v>11235.9</v>
      </c>
      <c r="K152" s="38" t="n">
        <f aca="false">K153</f>
        <v>0</v>
      </c>
      <c r="L152" s="38" t="n">
        <f aca="false">L153</f>
        <v>21348.1</v>
      </c>
      <c r="M152" s="38" t="n">
        <f aca="false">M153</f>
        <v>21348.1</v>
      </c>
      <c r="N152" s="38" t="n">
        <f aca="false">N153</f>
        <v>16853.8</v>
      </c>
    </row>
    <row r="153" customFormat="false" ht="24" hidden="false" customHeight="true" outlineLevel="0" collapsed="false">
      <c r="A153" s="31"/>
      <c r="B153" s="32"/>
      <c r="C153" s="37" t="n">
        <v>902</v>
      </c>
      <c r="D153" s="46" t="s">
        <v>98</v>
      </c>
      <c r="E153" s="46" t="s">
        <v>21</v>
      </c>
      <c r="F153" s="16" t="s">
        <v>100</v>
      </c>
      <c r="G153" s="16" t="n">
        <v>400</v>
      </c>
      <c r="H153" s="38" t="n">
        <v>0</v>
      </c>
      <c r="I153" s="38" t="n">
        <v>11235.9</v>
      </c>
      <c r="J153" s="38" t="n">
        <v>11235.9</v>
      </c>
      <c r="K153" s="38" t="n">
        <v>0</v>
      </c>
      <c r="L153" s="38" t="n">
        <v>21348.1</v>
      </c>
      <c r="M153" s="38" t="n">
        <v>21348.1</v>
      </c>
      <c r="N153" s="38" t="n">
        <v>16853.8</v>
      </c>
    </row>
    <row r="154" s="36" customFormat="true" ht="23.25" hidden="false" customHeight="true" outlineLevel="0" collapsed="false">
      <c r="A154" s="31"/>
      <c r="B154" s="32"/>
      <c r="C154" s="37" t="n">
        <v>902</v>
      </c>
      <c r="D154" s="46" t="s">
        <v>98</v>
      </c>
      <c r="E154" s="46" t="s">
        <v>23</v>
      </c>
      <c r="F154" s="16"/>
      <c r="G154" s="16"/>
      <c r="H154" s="38" t="n">
        <f aca="false">H155</f>
        <v>0</v>
      </c>
      <c r="I154" s="38" t="n">
        <f aca="false">I155</f>
        <v>100</v>
      </c>
      <c r="J154" s="38" t="n">
        <f aca="false">J155</f>
        <v>100</v>
      </c>
      <c r="K154" s="38" t="n">
        <f aca="false">K155</f>
        <v>0</v>
      </c>
      <c r="L154" s="38" t="n">
        <f aca="false">L155</f>
        <v>100</v>
      </c>
      <c r="M154" s="38" t="n">
        <f aca="false">M155</f>
        <v>100</v>
      </c>
      <c r="N154" s="38" t="n">
        <f aca="false">N155</f>
        <v>100</v>
      </c>
    </row>
    <row r="155" s="36" customFormat="true" ht="24" hidden="false" customHeight="true" outlineLevel="0" collapsed="false">
      <c r="A155" s="31"/>
      <c r="B155" s="32"/>
      <c r="C155" s="37" t="n">
        <v>902</v>
      </c>
      <c r="D155" s="46" t="s">
        <v>98</v>
      </c>
      <c r="E155" s="46" t="s">
        <v>23</v>
      </c>
      <c r="F155" s="16" t="s">
        <v>101</v>
      </c>
      <c r="G155" s="16"/>
      <c r="H155" s="38" t="n">
        <f aca="false">H156</f>
        <v>0</v>
      </c>
      <c r="I155" s="38" t="n">
        <f aca="false">I156</f>
        <v>100</v>
      </c>
      <c r="J155" s="38" t="n">
        <f aca="false">J156</f>
        <v>100</v>
      </c>
      <c r="K155" s="38" t="n">
        <f aca="false">K156</f>
        <v>0</v>
      </c>
      <c r="L155" s="38" t="n">
        <f aca="false">L156</f>
        <v>100</v>
      </c>
      <c r="M155" s="38" t="n">
        <f aca="false">M156</f>
        <v>100</v>
      </c>
      <c r="N155" s="38" t="n">
        <f aca="false">N156</f>
        <v>100</v>
      </c>
    </row>
    <row r="156" s="36" customFormat="true" ht="24" hidden="false" customHeight="true" outlineLevel="0" collapsed="false">
      <c r="A156" s="31"/>
      <c r="B156" s="32"/>
      <c r="C156" s="37" t="n">
        <v>902</v>
      </c>
      <c r="D156" s="46" t="s">
        <v>98</v>
      </c>
      <c r="E156" s="46" t="s">
        <v>23</v>
      </c>
      <c r="F156" s="16" t="s">
        <v>102</v>
      </c>
      <c r="G156" s="16"/>
      <c r="H156" s="38" t="n">
        <f aca="false">H157</f>
        <v>0</v>
      </c>
      <c r="I156" s="38" t="n">
        <f aca="false">I157</f>
        <v>100</v>
      </c>
      <c r="J156" s="38" t="n">
        <f aca="false">J157</f>
        <v>100</v>
      </c>
      <c r="K156" s="38" t="n">
        <f aca="false">K157</f>
        <v>0</v>
      </c>
      <c r="L156" s="38" t="n">
        <f aca="false">L157</f>
        <v>100</v>
      </c>
      <c r="M156" s="38" t="n">
        <f aca="false">M157</f>
        <v>100</v>
      </c>
      <c r="N156" s="38" t="n">
        <f aca="false">N157</f>
        <v>100</v>
      </c>
    </row>
    <row r="157" s="36" customFormat="true" ht="23.25" hidden="false" customHeight="true" outlineLevel="0" collapsed="false">
      <c r="A157" s="31"/>
      <c r="B157" s="32"/>
      <c r="C157" s="47" t="n">
        <v>902</v>
      </c>
      <c r="D157" s="48" t="s">
        <v>98</v>
      </c>
      <c r="E157" s="48" t="s">
        <v>23</v>
      </c>
      <c r="F157" s="49" t="s">
        <v>103</v>
      </c>
      <c r="G157" s="23"/>
      <c r="H157" s="50" t="n">
        <f aca="false">H158</f>
        <v>0</v>
      </c>
      <c r="I157" s="50" t="n">
        <f aca="false">I158</f>
        <v>100</v>
      </c>
      <c r="J157" s="50" t="n">
        <f aca="false">J158</f>
        <v>100</v>
      </c>
      <c r="K157" s="50" t="n">
        <f aca="false">K158</f>
        <v>0</v>
      </c>
      <c r="L157" s="50" t="n">
        <f aca="false">L158</f>
        <v>100</v>
      </c>
      <c r="M157" s="50" t="n">
        <f aca="false">M158</f>
        <v>100</v>
      </c>
      <c r="N157" s="50" t="n">
        <f aca="false">N158</f>
        <v>100</v>
      </c>
    </row>
    <row r="158" s="36" customFormat="true" ht="24" hidden="false" customHeight="true" outlineLevel="0" collapsed="false">
      <c r="A158" s="31"/>
      <c r="B158" s="32"/>
      <c r="C158" s="37" t="n">
        <v>902</v>
      </c>
      <c r="D158" s="46" t="s">
        <v>98</v>
      </c>
      <c r="E158" s="46" t="s">
        <v>23</v>
      </c>
      <c r="F158" s="41" t="s">
        <v>103</v>
      </c>
      <c r="G158" s="16" t="n">
        <v>200</v>
      </c>
      <c r="H158" s="38" t="n">
        <v>0</v>
      </c>
      <c r="I158" s="38" t="n">
        <v>100</v>
      </c>
      <c r="J158" s="38" t="n">
        <v>100</v>
      </c>
      <c r="K158" s="38" t="n">
        <v>0</v>
      </c>
      <c r="L158" s="38" t="n">
        <v>100</v>
      </c>
      <c r="M158" s="38" t="n">
        <v>100</v>
      </c>
      <c r="N158" s="38" t="n">
        <v>100</v>
      </c>
    </row>
    <row r="159" s="36" customFormat="true" ht="24" hidden="false" customHeight="true" outlineLevel="0" collapsed="false">
      <c r="A159" s="31"/>
      <c r="B159" s="32"/>
      <c r="C159" s="37" t="n">
        <v>902</v>
      </c>
      <c r="D159" s="29" t="n">
        <v>7</v>
      </c>
      <c r="E159" s="29" t="n">
        <v>0</v>
      </c>
      <c r="F159" s="41"/>
      <c r="G159" s="16"/>
      <c r="H159" s="38" t="n">
        <f aca="false">H160</f>
        <v>0</v>
      </c>
      <c r="I159" s="38" t="n">
        <f aca="false">I160</f>
        <v>941.1</v>
      </c>
      <c r="J159" s="38" t="n">
        <f aca="false">J160</f>
        <v>941.1</v>
      </c>
      <c r="K159" s="38" t="n">
        <f aca="false">K160</f>
        <v>0</v>
      </c>
      <c r="L159" s="38" t="n">
        <f aca="false">L160</f>
        <v>1044</v>
      </c>
      <c r="M159" s="38" t="n">
        <f aca="false">M160</f>
        <v>1044</v>
      </c>
      <c r="N159" s="38" t="n">
        <f aca="false">N160</f>
        <v>1119.9</v>
      </c>
    </row>
    <row r="160" customFormat="false" ht="24" hidden="false" customHeight="true" outlineLevel="0" collapsed="false">
      <c r="A160" s="31"/>
      <c r="B160" s="32"/>
      <c r="C160" s="37" t="n">
        <v>902</v>
      </c>
      <c r="D160" s="29" t="n">
        <v>7</v>
      </c>
      <c r="E160" s="29" t="n">
        <v>7</v>
      </c>
      <c r="F160" s="16"/>
      <c r="G160" s="16"/>
      <c r="H160" s="38" t="n">
        <f aca="false">H161</f>
        <v>0</v>
      </c>
      <c r="I160" s="38" t="n">
        <f aca="false">I161</f>
        <v>941.1</v>
      </c>
      <c r="J160" s="38" t="n">
        <f aca="false">J161</f>
        <v>941.1</v>
      </c>
      <c r="K160" s="38" t="n">
        <f aca="false">K161</f>
        <v>0</v>
      </c>
      <c r="L160" s="38" t="n">
        <f aca="false">L161</f>
        <v>1044</v>
      </c>
      <c r="M160" s="38" t="n">
        <f aca="false">M161</f>
        <v>1044</v>
      </c>
      <c r="N160" s="38" t="n">
        <f aca="false">N161</f>
        <v>1119.9</v>
      </c>
    </row>
    <row r="161" customFormat="false" ht="23.25" hidden="false" customHeight="true" outlineLevel="0" collapsed="false">
      <c r="A161" s="31"/>
      <c r="B161" s="32"/>
      <c r="C161" s="37" t="n">
        <v>902</v>
      </c>
      <c r="D161" s="29" t="n">
        <v>7</v>
      </c>
      <c r="E161" s="29" t="n">
        <v>7</v>
      </c>
      <c r="F161" s="16" t="s">
        <v>37</v>
      </c>
      <c r="G161" s="16"/>
      <c r="H161" s="38" t="n">
        <f aca="false">H162</f>
        <v>0</v>
      </c>
      <c r="I161" s="38" t="n">
        <f aca="false">I162</f>
        <v>941.1</v>
      </c>
      <c r="J161" s="38" t="n">
        <f aca="false">J162</f>
        <v>941.1</v>
      </c>
      <c r="K161" s="38" t="n">
        <f aca="false">K162</f>
        <v>0</v>
      </c>
      <c r="L161" s="38" t="n">
        <f aca="false">L162</f>
        <v>1044</v>
      </c>
      <c r="M161" s="38" t="n">
        <f aca="false">M162</f>
        <v>1044</v>
      </c>
      <c r="N161" s="38" t="n">
        <f aca="false">N162</f>
        <v>1119.9</v>
      </c>
    </row>
    <row r="162" customFormat="false" ht="24" hidden="false" customHeight="true" outlineLevel="0" collapsed="false">
      <c r="A162" s="31"/>
      <c r="B162" s="32"/>
      <c r="C162" s="37" t="n">
        <v>902</v>
      </c>
      <c r="D162" s="29" t="n">
        <v>7</v>
      </c>
      <c r="E162" s="29" t="n">
        <v>7</v>
      </c>
      <c r="F162" s="16" t="s">
        <v>38</v>
      </c>
      <c r="G162" s="16"/>
      <c r="H162" s="38" t="n">
        <f aca="false">H163+H166</f>
        <v>0</v>
      </c>
      <c r="I162" s="38" t="n">
        <f aca="false">I163+I166</f>
        <v>941.1</v>
      </c>
      <c r="J162" s="38" t="n">
        <f aca="false">J163+J166</f>
        <v>941.1</v>
      </c>
      <c r="K162" s="38" t="n">
        <f aca="false">K163+K166</f>
        <v>0</v>
      </c>
      <c r="L162" s="38" t="n">
        <f aca="false">L163+L166</f>
        <v>1044</v>
      </c>
      <c r="M162" s="38" t="n">
        <f aca="false">M163+M166</f>
        <v>1044</v>
      </c>
      <c r="N162" s="38" t="n">
        <f aca="false">N163+N166</f>
        <v>1119.9</v>
      </c>
    </row>
    <row r="163" customFormat="false" ht="24" hidden="false" customHeight="true" outlineLevel="0" collapsed="false">
      <c r="A163" s="31"/>
      <c r="B163" s="32"/>
      <c r="C163" s="37" t="n">
        <v>902</v>
      </c>
      <c r="D163" s="29" t="n">
        <v>7</v>
      </c>
      <c r="E163" s="29" t="n">
        <v>7</v>
      </c>
      <c r="F163" s="16" t="s">
        <v>104</v>
      </c>
      <c r="G163" s="16"/>
      <c r="H163" s="38" t="n">
        <f aca="false">H164+H165</f>
        <v>0</v>
      </c>
      <c r="I163" s="38" t="n">
        <f aca="false">I164+I165</f>
        <v>872</v>
      </c>
      <c r="J163" s="38" t="n">
        <f aca="false">J164+J165</f>
        <v>872</v>
      </c>
      <c r="K163" s="38" t="n">
        <f aca="false">K164+K165</f>
        <v>0</v>
      </c>
      <c r="L163" s="38" t="n">
        <f aca="false">L164+L165</f>
        <v>968</v>
      </c>
      <c r="M163" s="38" t="n">
        <f aca="false">M164+M165</f>
        <v>968</v>
      </c>
      <c r="N163" s="38" t="n">
        <f aca="false">N164+N165</f>
        <v>1038</v>
      </c>
    </row>
    <row r="164" customFormat="false" ht="24" hidden="false" customHeight="true" outlineLevel="0" collapsed="false">
      <c r="A164" s="31"/>
      <c r="B164" s="32"/>
      <c r="C164" s="37" t="n">
        <v>902</v>
      </c>
      <c r="D164" s="29" t="n">
        <v>7</v>
      </c>
      <c r="E164" s="29" t="n">
        <v>7</v>
      </c>
      <c r="F164" s="16" t="s">
        <v>104</v>
      </c>
      <c r="G164" s="16" t="n">
        <v>200</v>
      </c>
      <c r="H164" s="38" t="n">
        <v>0</v>
      </c>
      <c r="I164" s="38" t="n">
        <v>792</v>
      </c>
      <c r="J164" s="38" t="n">
        <v>792</v>
      </c>
      <c r="K164" s="38" t="n">
        <v>0</v>
      </c>
      <c r="L164" s="38" t="n">
        <v>888</v>
      </c>
      <c r="M164" s="38" t="n">
        <v>888</v>
      </c>
      <c r="N164" s="38" t="n">
        <v>958</v>
      </c>
    </row>
    <row r="165" customFormat="false" ht="24" hidden="false" customHeight="true" outlineLevel="0" collapsed="false">
      <c r="A165" s="31"/>
      <c r="B165" s="32"/>
      <c r="C165" s="37" t="n">
        <v>902</v>
      </c>
      <c r="D165" s="29" t="n">
        <v>7</v>
      </c>
      <c r="E165" s="29" t="n">
        <v>7</v>
      </c>
      <c r="F165" s="16" t="s">
        <v>104</v>
      </c>
      <c r="G165" s="16" t="n">
        <v>600</v>
      </c>
      <c r="H165" s="38" t="n">
        <v>0</v>
      </c>
      <c r="I165" s="38" t="n">
        <v>80</v>
      </c>
      <c r="J165" s="38" t="n">
        <v>80</v>
      </c>
      <c r="K165" s="38" t="n">
        <v>0</v>
      </c>
      <c r="L165" s="38" t="n">
        <v>80</v>
      </c>
      <c r="M165" s="38" t="n">
        <v>80</v>
      </c>
      <c r="N165" s="38" t="n">
        <v>80</v>
      </c>
    </row>
    <row r="166" customFormat="false" ht="23.25" hidden="false" customHeight="true" outlineLevel="0" collapsed="false">
      <c r="A166" s="31"/>
      <c r="B166" s="32"/>
      <c r="C166" s="37" t="n">
        <v>902</v>
      </c>
      <c r="D166" s="29" t="n">
        <v>7</v>
      </c>
      <c r="E166" s="29" t="n">
        <v>7</v>
      </c>
      <c r="F166" s="16" t="s">
        <v>105</v>
      </c>
      <c r="G166" s="16"/>
      <c r="H166" s="38" t="n">
        <f aca="false">H167</f>
        <v>0</v>
      </c>
      <c r="I166" s="38" t="n">
        <f aca="false">I167</f>
        <v>69.1</v>
      </c>
      <c r="J166" s="38" t="n">
        <f aca="false">J167</f>
        <v>69.1</v>
      </c>
      <c r="K166" s="38" t="n">
        <f aca="false">K167</f>
        <v>0</v>
      </c>
      <c r="L166" s="38" t="n">
        <f aca="false">L167</f>
        <v>76</v>
      </c>
      <c r="M166" s="38" t="n">
        <f aca="false">M167</f>
        <v>76</v>
      </c>
      <c r="N166" s="38" t="n">
        <f aca="false">N167</f>
        <v>81.9</v>
      </c>
    </row>
    <row r="167" customFormat="false" ht="23.25" hidden="false" customHeight="true" outlineLevel="0" collapsed="false">
      <c r="A167" s="31"/>
      <c r="B167" s="32"/>
      <c r="C167" s="37" t="n">
        <v>902</v>
      </c>
      <c r="D167" s="29" t="n">
        <v>7</v>
      </c>
      <c r="E167" s="29" t="n">
        <v>7</v>
      </c>
      <c r="F167" s="16" t="s">
        <v>105</v>
      </c>
      <c r="G167" s="16" t="n">
        <v>200</v>
      </c>
      <c r="H167" s="38" t="n">
        <v>0</v>
      </c>
      <c r="I167" s="38" t="n">
        <v>69.1</v>
      </c>
      <c r="J167" s="38" t="n">
        <v>69.1</v>
      </c>
      <c r="K167" s="38" t="n">
        <v>0</v>
      </c>
      <c r="L167" s="38" t="n">
        <v>76</v>
      </c>
      <c r="M167" s="38" t="n">
        <v>76</v>
      </c>
      <c r="N167" s="38" t="n">
        <v>81.9</v>
      </c>
    </row>
    <row r="168" customFormat="false" ht="24" hidden="false" customHeight="true" outlineLevel="0" collapsed="false">
      <c r="A168" s="31"/>
      <c r="B168" s="32"/>
      <c r="C168" s="37" t="n">
        <v>902</v>
      </c>
      <c r="D168" s="29" t="n">
        <v>9</v>
      </c>
      <c r="E168" s="29" t="n">
        <v>0</v>
      </c>
      <c r="F168" s="16"/>
      <c r="G168" s="16"/>
      <c r="H168" s="38" t="n">
        <f aca="false">H169+H174+H183</f>
        <v>0</v>
      </c>
      <c r="I168" s="38" t="n">
        <f aca="false">I169+I174+I183</f>
        <v>54654.4</v>
      </c>
      <c r="J168" s="38" t="n">
        <f aca="false">J169+J174+J183</f>
        <v>54654.4</v>
      </c>
      <c r="K168" s="38" t="n">
        <f aca="false">K169+K174+K183</f>
        <v>0</v>
      </c>
      <c r="L168" s="38" t="n">
        <f aca="false">L169+L174+L183</f>
        <v>54654.4</v>
      </c>
      <c r="M168" s="38" t="n">
        <f aca="false">M169+M174+M183</f>
        <v>54654.4</v>
      </c>
      <c r="N168" s="38" t="n">
        <f aca="false">N169+N174+N183</f>
        <v>55154.4</v>
      </c>
    </row>
    <row r="169" customFormat="false" ht="24" hidden="false" customHeight="true" outlineLevel="0" collapsed="false">
      <c r="A169" s="31"/>
      <c r="B169" s="32"/>
      <c r="C169" s="37" t="n">
        <v>902</v>
      </c>
      <c r="D169" s="29" t="n">
        <v>9</v>
      </c>
      <c r="E169" s="29" t="n">
        <v>1</v>
      </c>
      <c r="F169" s="16"/>
      <c r="G169" s="16"/>
      <c r="H169" s="38" t="n">
        <f aca="false">H170</f>
        <v>0</v>
      </c>
      <c r="I169" s="38" t="n">
        <f aca="false">I170</f>
        <v>39016.2</v>
      </c>
      <c r="J169" s="38" t="n">
        <f aca="false">J170</f>
        <v>39016.2</v>
      </c>
      <c r="K169" s="38" t="n">
        <f aca="false">K170</f>
        <v>0</v>
      </c>
      <c r="L169" s="38" t="n">
        <f aca="false">L170</f>
        <v>39016.2</v>
      </c>
      <c r="M169" s="38" t="n">
        <f aca="false">M170</f>
        <v>39016.2</v>
      </c>
      <c r="N169" s="38" t="n">
        <f aca="false">N170</f>
        <v>39016.2</v>
      </c>
    </row>
    <row r="170" customFormat="false" ht="24" hidden="false" customHeight="true" outlineLevel="0" collapsed="false">
      <c r="A170" s="31"/>
      <c r="B170" s="32"/>
      <c r="C170" s="37" t="n">
        <v>902</v>
      </c>
      <c r="D170" s="29" t="n">
        <v>9</v>
      </c>
      <c r="E170" s="29" t="n">
        <v>1</v>
      </c>
      <c r="F170" s="16" t="s">
        <v>106</v>
      </c>
      <c r="G170" s="16"/>
      <c r="H170" s="38" t="n">
        <f aca="false">H171</f>
        <v>0</v>
      </c>
      <c r="I170" s="38" t="n">
        <f aca="false">I171</f>
        <v>39016.2</v>
      </c>
      <c r="J170" s="38" t="n">
        <f aca="false">J171</f>
        <v>39016.2</v>
      </c>
      <c r="K170" s="38" t="n">
        <f aca="false">K171</f>
        <v>0</v>
      </c>
      <c r="L170" s="38" t="n">
        <f aca="false">L171</f>
        <v>39016.2</v>
      </c>
      <c r="M170" s="38" t="n">
        <f aca="false">M171</f>
        <v>39016.2</v>
      </c>
      <c r="N170" s="38" t="n">
        <f aca="false">N171</f>
        <v>39016.2</v>
      </c>
    </row>
    <row r="171" customFormat="false" ht="23.25" hidden="false" customHeight="true" outlineLevel="0" collapsed="false">
      <c r="A171" s="31"/>
      <c r="B171" s="32"/>
      <c r="C171" s="37" t="n">
        <v>902</v>
      </c>
      <c r="D171" s="29" t="n">
        <v>9</v>
      </c>
      <c r="E171" s="29" t="n">
        <v>1</v>
      </c>
      <c r="F171" s="16" t="s">
        <v>107</v>
      </c>
      <c r="G171" s="16"/>
      <c r="H171" s="38" t="n">
        <f aca="false">H172</f>
        <v>0</v>
      </c>
      <c r="I171" s="38" t="n">
        <f aca="false">I172</f>
        <v>39016.2</v>
      </c>
      <c r="J171" s="38" t="n">
        <f aca="false">J172</f>
        <v>39016.2</v>
      </c>
      <c r="K171" s="38" t="n">
        <f aca="false">K172</f>
        <v>0</v>
      </c>
      <c r="L171" s="38" t="n">
        <f aca="false">L172</f>
        <v>39016.2</v>
      </c>
      <c r="M171" s="38" t="n">
        <f aca="false">M172</f>
        <v>39016.2</v>
      </c>
      <c r="N171" s="38" t="n">
        <f aca="false">N172</f>
        <v>39016.2</v>
      </c>
    </row>
    <row r="172" customFormat="false" ht="24" hidden="false" customHeight="true" outlineLevel="0" collapsed="false">
      <c r="A172" s="31"/>
      <c r="B172" s="32"/>
      <c r="C172" s="37" t="n">
        <v>902</v>
      </c>
      <c r="D172" s="29" t="n">
        <v>9</v>
      </c>
      <c r="E172" s="29" t="n">
        <v>1</v>
      </c>
      <c r="F172" s="41" t="s">
        <v>108</v>
      </c>
      <c r="G172" s="16"/>
      <c r="H172" s="38" t="n">
        <f aca="false">H173</f>
        <v>0</v>
      </c>
      <c r="I172" s="38" t="n">
        <f aca="false">I173</f>
        <v>39016.2</v>
      </c>
      <c r="J172" s="38" t="n">
        <f aca="false">J173</f>
        <v>39016.2</v>
      </c>
      <c r="K172" s="38" t="n">
        <f aca="false">K173</f>
        <v>0</v>
      </c>
      <c r="L172" s="38" t="n">
        <f aca="false">L173</f>
        <v>39016.2</v>
      </c>
      <c r="M172" s="38" t="n">
        <f aca="false">M173</f>
        <v>39016.2</v>
      </c>
      <c r="N172" s="38" t="n">
        <f aca="false">N173</f>
        <v>39016.2</v>
      </c>
    </row>
    <row r="173" customFormat="false" ht="24" hidden="false" customHeight="true" outlineLevel="0" collapsed="false">
      <c r="A173" s="31"/>
      <c r="B173" s="32"/>
      <c r="C173" s="37" t="n">
        <v>902</v>
      </c>
      <c r="D173" s="29" t="n">
        <v>9</v>
      </c>
      <c r="E173" s="29" t="n">
        <v>1</v>
      </c>
      <c r="F173" s="41" t="s">
        <v>108</v>
      </c>
      <c r="G173" s="16" t="n">
        <v>600</v>
      </c>
      <c r="H173" s="38" t="n">
        <v>0</v>
      </c>
      <c r="I173" s="38" t="n">
        <v>39016.2</v>
      </c>
      <c r="J173" s="38" t="n">
        <v>39016.2</v>
      </c>
      <c r="K173" s="38" t="n">
        <v>0</v>
      </c>
      <c r="L173" s="38" t="n">
        <v>39016.2</v>
      </c>
      <c r="M173" s="38" t="n">
        <v>39016.2</v>
      </c>
      <c r="N173" s="38" t="n">
        <v>39016.2</v>
      </c>
    </row>
    <row r="174" customFormat="false" ht="24" hidden="false" customHeight="true" outlineLevel="0" collapsed="false">
      <c r="A174" s="31"/>
      <c r="B174" s="32"/>
      <c r="C174" s="37" t="n">
        <v>902</v>
      </c>
      <c r="D174" s="29" t="n">
        <v>9</v>
      </c>
      <c r="E174" s="29" t="n">
        <v>2</v>
      </c>
      <c r="F174" s="16"/>
      <c r="G174" s="16"/>
      <c r="H174" s="38" t="n">
        <f aca="false">H175</f>
        <v>0</v>
      </c>
      <c r="I174" s="38" t="n">
        <f aca="false">I175</f>
        <v>13931.2</v>
      </c>
      <c r="J174" s="38" t="n">
        <f aca="false">J175</f>
        <v>13931.2</v>
      </c>
      <c r="K174" s="38" t="n">
        <f aca="false">K175</f>
        <v>0</v>
      </c>
      <c r="L174" s="38" t="n">
        <f aca="false">L175</f>
        <v>13931.2</v>
      </c>
      <c r="M174" s="38" t="n">
        <f aca="false">M175</f>
        <v>13931.2</v>
      </c>
      <c r="N174" s="38" t="n">
        <f aca="false">N175</f>
        <v>13931.2</v>
      </c>
    </row>
    <row r="175" customFormat="false" ht="24" hidden="false" customHeight="true" outlineLevel="0" collapsed="false">
      <c r="A175" s="31"/>
      <c r="B175" s="32"/>
      <c r="C175" s="37" t="n">
        <v>902</v>
      </c>
      <c r="D175" s="29" t="n">
        <v>9</v>
      </c>
      <c r="E175" s="29" t="n">
        <v>2</v>
      </c>
      <c r="F175" s="16" t="s">
        <v>106</v>
      </c>
      <c r="G175" s="16"/>
      <c r="H175" s="38" t="n">
        <f aca="false">H176</f>
        <v>0</v>
      </c>
      <c r="I175" s="38" t="n">
        <f aca="false">I176</f>
        <v>13931.2</v>
      </c>
      <c r="J175" s="38" t="n">
        <f aca="false">J176</f>
        <v>13931.2</v>
      </c>
      <c r="K175" s="38" t="n">
        <f aca="false">K176</f>
        <v>0</v>
      </c>
      <c r="L175" s="38" t="n">
        <f aca="false">L176</f>
        <v>13931.2</v>
      </c>
      <c r="M175" s="38" t="n">
        <f aca="false">M176</f>
        <v>13931.2</v>
      </c>
      <c r="N175" s="38" t="n">
        <f aca="false">N176</f>
        <v>13931.2</v>
      </c>
    </row>
    <row r="176" customFormat="false" ht="23.25" hidden="false" customHeight="true" outlineLevel="0" collapsed="false">
      <c r="A176" s="31"/>
      <c r="B176" s="32"/>
      <c r="C176" s="37" t="n">
        <v>902</v>
      </c>
      <c r="D176" s="29" t="n">
        <v>9</v>
      </c>
      <c r="E176" s="29" t="n">
        <v>2</v>
      </c>
      <c r="F176" s="16" t="s">
        <v>107</v>
      </c>
      <c r="G176" s="16"/>
      <c r="H176" s="38" t="n">
        <f aca="false">H179+H177+H181</f>
        <v>0</v>
      </c>
      <c r="I176" s="38" t="n">
        <f aca="false">I179+I177+I181</f>
        <v>13931.2</v>
      </c>
      <c r="J176" s="38" t="n">
        <f aca="false">J179+J177+J181</f>
        <v>13931.2</v>
      </c>
      <c r="K176" s="38" t="n">
        <f aca="false">K179+K177+K181</f>
        <v>0</v>
      </c>
      <c r="L176" s="38" t="n">
        <f aca="false">L179+L177+L181</f>
        <v>13931.2</v>
      </c>
      <c r="M176" s="38" t="n">
        <f aca="false">M179+M177+M181</f>
        <v>13931.2</v>
      </c>
      <c r="N176" s="38" t="n">
        <f aca="false">N179+N177+N181</f>
        <v>13931.2</v>
      </c>
    </row>
    <row r="177" customFormat="false" ht="23.25" hidden="false" customHeight="true" outlineLevel="0" collapsed="false">
      <c r="A177" s="31"/>
      <c r="B177" s="32"/>
      <c r="C177" s="37" t="n">
        <v>902</v>
      </c>
      <c r="D177" s="29" t="n">
        <v>9</v>
      </c>
      <c r="E177" s="29" t="n">
        <v>2</v>
      </c>
      <c r="F177" s="16" t="s">
        <v>109</v>
      </c>
      <c r="G177" s="16"/>
      <c r="H177" s="38" t="n">
        <f aca="false">H178</f>
        <v>0</v>
      </c>
      <c r="I177" s="38" t="n">
        <f aca="false">I178</f>
        <v>1840</v>
      </c>
      <c r="J177" s="38" t="n">
        <f aca="false">J178</f>
        <v>1840</v>
      </c>
      <c r="K177" s="38" t="n">
        <f aca="false">K178</f>
        <v>0</v>
      </c>
      <c r="L177" s="38" t="n">
        <f aca="false">L178</f>
        <v>1840</v>
      </c>
      <c r="M177" s="38" t="n">
        <f aca="false">M178</f>
        <v>1840</v>
      </c>
      <c r="N177" s="38" t="n">
        <f aca="false">N178</f>
        <v>1840</v>
      </c>
    </row>
    <row r="178" customFormat="false" ht="23.25" hidden="false" customHeight="true" outlineLevel="0" collapsed="false">
      <c r="A178" s="31"/>
      <c r="B178" s="32"/>
      <c r="C178" s="37" t="n">
        <v>902</v>
      </c>
      <c r="D178" s="29" t="n">
        <v>9</v>
      </c>
      <c r="E178" s="29" t="n">
        <v>2</v>
      </c>
      <c r="F178" s="16" t="s">
        <v>109</v>
      </c>
      <c r="G178" s="16" t="n">
        <v>600</v>
      </c>
      <c r="H178" s="38" t="n">
        <v>0</v>
      </c>
      <c r="I178" s="38" t="n">
        <v>1840</v>
      </c>
      <c r="J178" s="38" t="n">
        <v>1840</v>
      </c>
      <c r="K178" s="38" t="n">
        <v>0</v>
      </c>
      <c r="L178" s="38" t="n">
        <v>1840</v>
      </c>
      <c r="M178" s="38" t="n">
        <v>1840</v>
      </c>
      <c r="N178" s="38" t="n">
        <v>1840</v>
      </c>
    </row>
    <row r="179" customFormat="false" ht="24" hidden="false" customHeight="true" outlineLevel="0" collapsed="false">
      <c r="A179" s="31"/>
      <c r="B179" s="32"/>
      <c r="C179" s="37" t="n">
        <v>902</v>
      </c>
      <c r="D179" s="29" t="n">
        <v>9</v>
      </c>
      <c r="E179" s="29" t="n">
        <v>2</v>
      </c>
      <c r="F179" s="41" t="s">
        <v>108</v>
      </c>
      <c r="G179" s="16"/>
      <c r="H179" s="38" t="n">
        <f aca="false">H180</f>
        <v>0</v>
      </c>
      <c r="I179" s="38" t="n">
        <f aca="false">I180</f>
        <v>250</v>
      </c>
      <c r="J179" s="38" t="n">
        <f aca="false">J180</f>
        <v>250</v>
      </c>
      <c r="K179" s="38" t="n">
        <f aca="false">K180</f>
        <v>0</v>
      </c>
      <c r="L179" s="38" t="n">
        <f aca="false">L180</f>
        <v>250</v>
      </c>
      <c r="M179" s="38" t="n">
        <f aca="false">M180</f>
        <v>250</v>
      </c>
      <c r="N179" s="38" t="n">
        <f aca="false">N180</f>
        <v>250</v>
      </c>
    </row>
    <row r="180" customFormat="false" ht="23.25" hidden="false" customHeight="true" outlineLevel="0" collapsed="false">
      <c r="A180" s="31"/>
      <c r="B180" s="32"/>
      <c r="C180" s="37" t="n">
        <v>902</v>
      </c>
      <c r="D180" s="29" t="n">
        <v>9</v>
      </c>
      <c r="E180" s="29" t="n">
        <v>2</v>
      </c>
      <c r="F180" s="41" t="s">
        <v>108</v>
      </c>
      <c r="G180" s="16" t="n">
        <v>600</v>
      </c>
      <c r="H180" s="38" t="n">
        <v>0</v>
      </c>
      <c r="I180" s="38" t="n">
        <v>250</v>
      </c>
      <c r="J180" s="38" t="n">
        <v>250</v>
      </c>
      <c r="K180" s="38" t="n">
        <v>0</v>
      </c>
      <c r="L180" s="38" t="n">
        <v>250</v>
      </c>
      <c r="M180" s="38" t="n">
        <v>250</v>
      </c>
      <c r="N180" s="38" t="n">
        <v>250</v>
      </c>
    </row>
    <row r="181" customFormat="false" ht="24" hidden="false" customHeight="true" outlineLevel="0" collapsed="false">
      <c r="A181" s="31"/>
      <c r="B181" s="32"/>
      <c r="C181" s="37" t="n">
        <v>902</v>
      </c>
      <c r="D181" s="29" t="n">
        <v>9</v>
      </c>
      <c r="E181" s="29" t="n">
        <v>2</v>
      </c>
      <c r="F181" s="16" t="s">
        <v>110</v>
      </c>
      <c r="G181" s="16"/>
      <c r="H181" s="38" t="n">
        <f aca="false">H182</f>
        <v>0</v>
      </c>
      <c r="I181" s="38" t="n">
        <f aca="false">I182</f>
        <v>11841.2</v>
      </c>
      <c r="J181" s="38" t="n">
        <f aca="false">J182</f>
        <v>11841.2</v>
      </c>
      <c r="K181" s="38" t="n">
        <f aca="false">K182</f>
        <v>0</v>
      </c>
      <c r="L181" s="38" t="n">
        <f aca="false">L182</f>
        <v>11841.2</v>
      </c>
      <c r="M181" s="38" t="n">
        <f aca="false">M182</f>
        <v>11841.2</v>
      </c>
      <c r="N181" s="38" t="n">
        <f aca="false">N182</f>
        <v>11841.2</v>
      </c>
    </row>
    <row r="182" customFormat="false" ht="24" hidden="false" customHeight="true" outlineLevel="0" collapsed="false">
      <c r="A182" s="31"/>
      <c r="B182" s="32"/>
      <c r="C182" s="37" t="n">
        <v>902</v>
      </c>
      <c r="D182" s="29" t="n">
        <v>9</v>
      </c>
      <c r="E182" s="29" t="n">
        <v>2</v>
      </c>
      <c r="F182" s="16" t="s">
        <v>110</v>
      </c>
      <c r="G182" s="16" t="n">
        <v>600</v>
      </c>
      <c r="H182" s="38" t="n">
        <v>0</v>
      </c>
      <c r="I182" s="38" t="n">
        <v>11841.2</v>
      </c>
      <c r="J182" s="38" t="n">
        <v>11841.2</v>
      </c>
      <c r="K182" s="38" t="n">
        <v>0</v>
      </c>
      <c r="L182" s="38" t="n">
        <v>11841.2</v>
      </c>
      <c r="M182" s="38" t="n">
        <v>11841.2</v>
      </c>
      <c r="N182" s="38" t="n">
        <v>11841.2</v>
      </c>
    </row>
    <row r="183" customFormat="false" ht="24" hidden="false" customHeight="true" outlineLevel="0" collapsed="false">
      <c r="A183" s="31"/>
      <c r="B183" s="32"/>
      <c r="C183" s="46" t="s">
        <v>111</v>
      </c>
      <c r="D183" s="41" t="s">
        <v>112</v>
      </c>
      <c r="E183" s="41" t="s">
        <v>112</v>
      </c>
      <c r="F183" s="16"/>
      <c r="G183" s="16"/>
      <c r="H183" s="38" t="n">
        <f aca="false">H184+H188</f>
        <v>0</v>
      </c>
      <c r="I183" s="38" t="n">
        <f aca="false">I184+I188</f>
        <v>1707</v>
      </c>
      <c r="J183" s="38" t="n">
        <f aca="false">J184+J188</f>
        <v>1707</v>
      </c>
      <c r="K183" s="38" t="n">
        <f aca="false">K184+K188</f>
        <v>0</v>
      </c>
      <c r="L183" s="38" t="n">
        <f aca="false">L184+L188</f>
        <v>1707</v>
      </c>
      <c r="M183" s="38" t="n">
        <f aca="false">M184+M188</f>
        <v>1707</v>
      </c>
      <c r="N183" s="38" t="n">
        <f aca="false">N184+N188</f>
        <v>2207</v>
      </c>
    </row>
    <row r="184" customFormat="false" ht="24" hidden="false" customHeight="true" outlineLevel="0" collapsed="false">
      <c r="A184" s="31"/>
      <c r="B184" s="32"/>
      <c r="C184" s="37" t="n">
        <v>902</v>
      </c>
      <c r="D184" s="46" t="s">
        <v>112</v>
      </c>
      <c r="E184" s="46" t="s">
        <v>112</v>
      </c>
      <c r="F184" s="16" t="s">
        <v>101</v>
      </c>
      <c r="G184" s="51"/>
      <c r="H184" s="38" t="n">
        <f aca="false">H185</f>
        <v>0</v>
      </c>
      <c r="I184" s="38" t="n">
        <f aca="false">I185</f>
        <v>207</v>
      </c>
      <c r="J184" s="38" t="n">
        <f aca="false">J185</f>
        <v>207</v>
      </c>
      <c r="K184" s="38" t="n">
        <f aca="false">K185</f>
        <v>0</v>
      </c>
      <c r="L184" s="38" t="n">
        <f aca="false">L185</f>
        <v>207</v>
      </c>
      <c r="M184" s="38" t="n">
        <f aca="false">M185</f>
        <v>207</v>
      </c>
      <c r="N184" s="38" t="n">
        <f aca="false">N185</f>
        <v>207</v>
      </c>
    </row>
    <row r="185" customFormat="false" ht="24" hidden="false" customHeight="true" outlineLevel="0" collapsed="false">
      <c r="A185" s="31"/>
      <c r="B185" s="32"/>
      <c r="C185" s="37" t="n">
        <v>902</v>
      </c>
      <c r="D185" s="46" t="s">
        <v>112</v>
      </c>
      <c r="E185" s="46" t="s">
        <v>112</v>
      </c>
      <c r="F185" s="16" t="s">
        <v>102</v>
      </c>
      <c r="G185" s="16"/>
      <c r="H185" s="38" t="n">
        <f aca="false">H186</f>
        <v>0</v>
      </c>
      <c r="I185" s="38" t="n">
        <f aca="false">I186</f>
        <v>207</v>
      </c>
      <c r="J185" s="38" t="n">
        <f aca="false">J186</f>
        <v>207</v>
      </c>
      <c r="K185" s="38" t="n">
        <f aca="false">K186</f>
        <v>0</v>
      </c>
      <c r="L185" s="38" t="n">
        <f aca="false">L186</f>
        <v>207</v>
      </c>
      <c r="M185" s="38" t="n">
        <f aca="false">M186</f>
        <v>207</v>
      </c>
      <c r="N185" s="38" t="n">
        <f aca="false">N186</f>
        <v>207</v>
      </c>
    </row>
    <row r="186" customFormat="false" ht="24" hidden="false" customHeight="true" outlineLevel="0" collapsed="false">
      <c r="A186" s="31"/>
      <c r="B186" s="32"/>
      <c r="C186" s="37" t="n">
        <v>902</v>
      </c>
      <c r="D186" s="46" t="s">
        <v>112</v>
      </c>
      <c r="E186" s="46" t="s">
        <v>112</v>
      </c>
      <c r="F186" s="41" t="s">
        <v>103</v>
      </c>
      <c r="G186" s="16"/>
      <c r="H186" s="38" t="n">
        <f aca="false">H187</f>
        <v>0</v>
      </c>
      <c r="I186" s="38" t="n">
        <f aca="false">I187</f>
        <v>207</v>
      </c>
      <c r="J186" s="38" t="n">
        <f aca="false">J187</f>
        <v>207</v>
      </c>
      <c r="K186" s="38" t="n">
        <f aca="false">K187</f>
        <v>0</v>
      </c>
      <c r="L186" s="38" t="n">
        <f aca="false">L187</f>
        <v>207</v>
      </c>
      <c r="M186" s="38" t="n">
        <f aca="false">M187</f>
        <v>207</v>
      </c>
      <c r="N186" s="38" t="n">
        <f aca="false">N187</f>
        <v>207</v>
      </c>
    </row>
    <row r="187" customFormat="false" ht="24" hidden="false" customHeight="true" outlineLevel="0" collapsed="false">
      <c r="A187" s="31"/>
      <c r="B187" s="32"/>
      <c r="C187" s="37" t="n">
        <v>902</v>
      </c>
      <c r="D187" s="46" t="s">
        <v>112</v>
      </c>
      <c r="E187" s="46" t="s">
        <v>112</v>
      </c>
      <c r="F187" s="41" t="s">
        <v>103</v>
      </c>
      <c r="G187" s="16" t="n">
        <v>600</v>
      </c>
      <c r="H187" s="38" t="n">
        <v>0</v>
      </c>
      <c r="I187" s="38" t="n">
        <v>207</v>
      </c>
      <c r="J187" s="38" t="n">
        <v>207</v>
      </c>
      <c r="K187" s="38" t="n">
        <v>0</v>
      </c>
      <c r="L187" s="38" t="n">
        <v>207</v>
      </c>
      <c r="M187" s="38" t="n">
        <v>207</v>
      </c>
      <c r="N187" s="38" t="n">
        <v>207</v>
      </c>
    </row>
    <row r="188" customFormat="false" ht="24" hidden="false" customHeight="true" outlineLevel="0" collapsed="false">
      <c r="A188" s="31"/>
      <c r="B188" s="32"/>
      <c r="C188" s="37" t="n">
        <v>902</v>
      </c>
      <c r="D188" s="41" t="s">
        <v>112</v>
      </c>
      <c r="E188" s="29" t="n">
        <v>9</v>
      </c>
      <c r="F188" s="16" t="s">
        <v>53</v>
      </c>
      <c r="G188" s="16"/>
      <c r="H188" s="38" t="n">
        <f aca="false">H189+H192</f>
        <v>0</v>
      </c>
      <c r="I188" s="38" t="n">
        <f aca="false">I189+I192</f>
        <v>1500</v>
      </c>
      <c r="J188" s="38" t="n">
        <f aca="false">J189+J192</f>
        <v>1500</v>
      </c>
      <c r="K188" s="38" t="n">
        <f aca="false">K189+K192</f>
        <v>0</v>
      </c>
      <c r="L188" s="38" t="n">
        <f aca="false">L189+L192</f>
        <v>1500</v>
      </c>
      <c r="M188" s="38" t="n">
        <f aca="false">M189+M192</f>
        <v>1500</v>
      </c>
      <c r="N188" s="38" t="n">
        <f aca="false">N189+N192</f>
        <v>2000</v>
      </c>
    </row>
    <row r="189" customFormat="false" ht="24" hidden="false" customHeight="true" outlineLevel="0" collapsed="false">
      <c r="A189" s="31"/>
      <c r="B189" s="32"/>
      <c r="C189" s="46" t="s">
        <v>111</v>
      </c>
      <c r="D189" s="41" t="s">
        <v>112</v>
      </c>
      <c r="E189" s="41" t="s">
        <v>112</v>
      </c>
      <c r="F189" s="4" t="s">
        <v>113</v>
      </c>
      <c r="G189" s="16"/>
      <c r="H189" s="38" t="n">
        <f aca="false">H190</f>
        <v>0</v>
      </c>
      <c r="I189" s="38" t="n">
        <f aca="false">I190</f>
        <v>1500</v>
      </c>
      <c r="J189" s="38" t="n">
        <f aca="false">J190</f>
        <v>1500</v>
      </c>
      <c r="K189" s="38" t="n">
        <f aca="false">K190</f>
        <v>0</v>
      </c>
      <c r="L189" s="38" t="n">
        <f aca="false">L190</f>
        <v>1500</v>
      </c>
      <c r="M189" s="38" t="n">
        <f aca="false">M190</f>
        <v>1500</v>
      </c>
      <c r="N189" s="38" t="n">
        <f aca="false">N190</f>
        <v>1500</v>
      </c>
    </row>
    <row r="190" customFormat="false" ht="24" hidden="false" customHeight="true" outlineLevel="0" collapsed="false">
      <c r="A190" s="31"/>
      <c r="B190" s="32"/>
      <c r="C190" s="46" t="s">
        <v>111</v>
      </c>
      <c r="D190" s="41" t="s">
        <v>112</v>
      </c>
      <c r="E190" s="41" t="s">
        <v>112</v>
      </c>
      <c r="F190" s="16" t="s">
        <v>114</v>
      </c>
      <c r="G190" s="16"/>
      <c r="H190" s="38" t="n">
        <f aca="false">H191</f>
        <v>0</v>
      </c>
      <c r="I190" s="38" t="n">
        <f aca="false">I191</f>
        <v>1500</v>
      </c>
      <c r="J190" s="38" t="n">
        <f aca="false">J191</f>
        <v>1500</v>
      </c>
      <c r="K190" s="38" t="n">
        <f aca="false">K191</f>
        <v>0</v>
      </c>
      <c r="L190" s="38" t="n">
        <f aca="false">L191</f>
        <v>1500</v>
      </c>
      <c r="M190" s="38" t="n">
        <f aca="false">M191</f>
        <v>1500</v>
      </c>
      <c r="N190" s="38" t="n">
        <f aca="false">N191</f>
        <v>1500</v>
      </c>
    </row>
    <row r="191" customFormat="false" ht="24" hidden="false" customHeight="true" outlineLevel="0" collapsed="false">
      <c r="A191" s="31"/>
      <c r="B191" s="32"/>
      <c r="C191" s="46" t="s">
        <v>111</v>
      </c>
      <c r="D191" s="41" t="s">
        <v>112</v>
      </c>
      <c r="E191" s="41" t="s">
        <v>112</v>
      </c>
      <c r="F191" s="4" t="s">
        <v>114</v>
      </c>
      <c r="G191" s="16" t="n">
        <v>600</v>
      </c>
      <c r="H191" s="38" t="n">
        <v>0</v>
      </c>
      <c r="I191" s="38" t="n">
        <v>1500</v>
      </c>
      <c r="J191" s="38" t="n">
        <v>1500</v>
      </c>
      <c r="K191" s="38" t="n">
        <v>0</v>
      </c>
      <c r="L191" s="38" t="n">
        <v>1500</v>
      </c>
      <c r="M191" s="38" t="n">
        <v>1500</v>
      </c>
      <c r="N191" s="38" t="n">
        <v>1500</v>
      </c>
    </row>
    <row r="192" customFormat="false" ht="24" hidden="false" customHeight="true" outlineLevel="0" collapsed="false">
      <c r="A192" s="31"/>
      <c r="B192" s="32"/>
      <c r="C192" s="37" t="n">
        <v>902</v>
      </c>
      <c r="D192" s="41" t="s">
        <v>112</v>
      </c>
      <c r="E192" s="29" t="n">
        <v>9</v>
      </c>
      <c r="F192" s="16" t="s">
        <v>115</v>
      </c>
      <c r="G192" s="16"/>
      <c r="H192" s="38" t="n">
        <f aca="false">H193</f>
        <v>0</v>
      </c>
      <c r="I192" s="38" t="n">
        <f aca="false">I193</f>
        <v>0</v>
      </c>
      <c r="J192" s="38" t="n">
        <f aca="false">J193</f>
        <v>0</v>
      </c>
      <c r="K192" s="38" t="n">
        <f aca="false">K193</f>
        <v>0</v>
      </c>
      <c r="L192" s="38" t="n">
        <f aca="false">L193</f>
        <v>0</v>
      </c>
      <c r="M192" s="38" t="n">
        <f aca="false">M193</f>
        <v>0</v>
      </c>
      <c r="N192" s="38" t="n">
        <f aca="false">SUM(N193)</f>
        <v>500</v>
      </c>
    </row>
    <row r="193" customFormat="false" ht="24" hidden="false" customHeight="true" outlineLevel="0" collapsed="false">
      <c r="A193" s="31"/>
      <c r="B193" s="32"/>
      <c r="C193" s="37" t="n">
        <v>902</v>
      </c>
      <c r="D193" s="41" t="s">
        <v>112</v>
      </c>
      <c r="E193" s="29" t="n">
        <v>9</v>
      </c>
      <c r="F193" s="16" t="s">
        <v>116</v>
      </c>
      <c r="G193" s="16"/>
      <c r="H193" s="38" t="n">
        <f aca="false">H194</f>
        <v>0</v>
      </c>
      <c r="I193" s="38" t="n">
        <f aca="false">I194</f>
        <v>0</v>
      </c>
      <c r="J193" s="38" t="n">
        <f aca="false">J194</f>
        <v>0</v>
      </c>
      <c r="K193" s="38" t="n">
        <f aca="false">K194</f>
        <v>0</v>
      </c>
      <c r="L193" s="38" t="n">
        <f aca="false">L194</f>
        <v>0</v>
      </c>
      <c r="M193" s="38" t="n">
        <f aca="false">M194</f>
        <v>0</v>
      </c>
      <c r="N193" s="38" t="n">
        <f aca="false">N194</f>
        <v>500</v>
      </c>
    </row>
    <row r="194" customFormat="false" ht="23.25" hidden="false" customHeight="true" outlineLevel="0" collapsed="false">
      <c r="A194" s="31"/>
      <c r="B194" s="32"/>
      <c r="C194" s="37" t="n">
        <v>902</v>
      </c>
      <c r="D194" s="41" t="s">
        <v>112</v>
      </c>
      <c r="E194" s="29" t="n">
        <v>9</v>
      </c>
      <c r="F194" s="16" t="s">
        <v>116</v>
      </c>
      <c r="G194" s="16" t="n">
        <v>60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500</v>
      </c>
    </row>
    <row r="195" customFormat="false" ht="24" hidden="false" customHeight="true" outlineLevel="0" collapsed="false">
      <c r="A195" s="31"/>
      <c r="B195" s="32"/>
      <c r="C195" s="37" t="n">
        <v>902</v>
      </c>
      <c r="D195" s="29" t="n">
        <v>10</v>
      </c>
      <c r="E195" s="29" t="n">
        <v>0</v>
      </c>
      <c r="F195" s="16"/>
      <c r="G195" s="16"/>
      <c r="H195" s="38" t="n">
        <f aca="false">H196+H202+H207</f>
        <v>0</v>
      </c>
      <c r="I195" s="38" t="n">
        <f aca="false">I196+I202+I207</f>
        <v>2156.3</v>
      </c>
      <c r="J195" s="38" t="n">
        <f aca="false">J196+J202+J207</f>
        <v>2156.3</v>
      </c>
      <c r="K195" s="38" t="n">
        <f aca="false">K196+K202+K207</f>
        <v>0</v>
      </c>
      <c r="L195" s="38" t="n">
        <f aca="false">L196+L202+L207</f>
        <v>2157.3</v>
      </c>
      <c r="M195" s="38" t="n">
        <f aca="false">M196+M202+M207</f>
        <v>2157.3</v>
      </c>
      <c r="N195" s="38" t="n">
        <f aca="false">N196+N202+N207</f>
        <v>2158.3</v>
      </c>
    </row>
    <row r="196" customFormat="false" ht="24" hidden="false" customHeight="true" outlineLevel="0" collapsed="false">
      <c r="A196" s="31"/>
      <c r="B196" s="32"/>
      <c r="C196" s="37" t="n">
        <v>902</v>
      </c>
      <c r="D196" s="29" t="n">
        <v>10</v>
      </c>
      <c r="E196" s="29" t="n">
        <v>1</v>
      </c>
      <c r="F196" s="16"/>
      <c r="G196" s="16"/>
      <c r="H196" s="38" t="n">
        <f aca="false">H197</f>
        <v>0</v>
      </c>
      <c r="I196" s="38" t="n">
        <f aca="false">I197</f>
        <v>907</v>
      </c>
      <c r="J196" s="38" t="n">
        <f aca="false">J197</f>
        <v>907</v>
      </c>
      <c r="K196" s="38" t="n">
        <f aca="false">K197</f>
        <v>0</v>
      </c>
      <c r="L196" s="38" t="n">
        <f aca="false">L197</f>
        <v>908</v>
      </c>
      <c r="M196" s="38" t="n">
        <f aca="false">M197</f>
        <v>908</v>
      </c>
      <c r="N196" s="38" t="n">
        <f aca="false">N197</f>
        <v>909</v>
      </c>
    </row>
    <row r="197" customFormat="false" ht="24" hidden="false" customHeight="true" outlineLevel="0" collapsed="false">
      <c r="A197" s="31"/>
      <c r="B197" s="32"/>
      <c r="C197" s="37" t="n">
        <v>902</v>
      </c>
      <c r="D197" s="29" t="n">
        <v>10</v>
      </c>
      <c r="E197" s="29" t="n">
        <v>1</v>
      </c>
      <c r="F197" s="16" t="s">
        <v>75</v>
      </c>
      <c r="G197" s="16"/>
      <c r="H197" s="38" t="n">
        <f aca="false">H198</f>
        <v>0</v>
      </c>
      <c r="I197" s="38" t="n">
        <f aca="false">I198</f>
        <v>907</v>
      </c>
      <c r="J197" s="38" t="n">
        <f aca="false">J198</f>
        <v>907</v>
      </c>
      <c r="K197" s="38" t="n">
        <f aca="false">K198</f>
        <v>0</v>
      </c>
      <c r="L197" s="38" t="n">
        <f aca="false">L198</f>
        <v>908</v>
      </c>
      <c r="M197" s="38" t="n">
        <f aca="false">M198</f>
        <v>908</v>
      </c>
      <c r="N197" s="38" t="n">
        <f aca="false">N198</f>
        <v>909</v>
      </c>
    </row>
    <row r="198" customFormat="false" ht="24" hidden="false" customHeight="true" outlineLevel="0" collapsed="false">
      <c r="A198" s="31"/>
      <c r="B198" s="32"/>
      <c r="C198" s="37" t="n">
        <v>902</v>
      </c>
      <c r="D198" s="29" t="n">
        <v>10</v>
      </c>
      <c r="E198" s="29" t="n">
        <v>1</v>
      </c>
      <c r="F198" s="16" t="s">
        <v>117</v>
      </c>
      <c r="G198" s="16"/>
      <c r="H198" s="38" t="n">
        <f aca="false">H199</f>
        <v>0</v>
      </c>
      <c r="I198" s="38" t="n">
        <f aca="false">I199</f>
        <v>907</v>
      </c>
      <c r="J198" s="38" t="n">
        <f aca="false">J199</f>
        <v>907</v>
      </c>
      <c r="K198" s="38" t="n">
        <f aca="false">K199</f>
        <v>0</v>
      </c>
      <c r="L198" s="38" t="n">
        <f aca="false">L199</f>
        <v>908</v>
      </c>
      <c r="M198" s="38" t="n">
        <f aca="false">M199</f>
        <v>908</v>
      </c>
      <c r="N198" s="38" t="n">
        <f aca="false">N199</f>
        <v>909</v>
      </c>
    </row>
    <row r="199" customFormat="false" ht="24" hidden="false" customHeight="true" outlineLevel="0" collapsed="false">
      <c r="A199" s="31"/>
      <c r="B199" s="32"/>
      <c r="C199" s="37" t="n">
        <v>902</v>
      </c>
      <c r="D199" s="29" t="n">
        <v>10</v>
      </c>
      <c r="E199" s="29" t="n">
        <v>1</v>
      </c>
      <c r="F199" s="16" t="s">
        <v>118</v>
      </c>
      <c r="G199" s="16"/>
      <c r="H199" s="38" t="n">
        <f aca="false">H200+H201</f>
        <v>0</v>
      </c>
      <c r="I199" s="38" t="n">
        <f aca="false">I200+I201</f>
        <v>907</v>
      </c>
      <c r="J199" s="38" t="n">
        <f aca="false">J200+J201</f>
        <v>907</v>
      </c>
      <c r="K199" s="38" t="n">
        <f aca="false">K200+K201</f>
        <v>0</v>
      </c>
      <c r="L199" s="38" t="n">
        <f aca="false">L200+L201</f>
        <v>908</v>
      </c>
      <c r="M199" s="38" t="n">
        <f aca="false">M200+M201</f>
        <v>908</v>
      </c>
      <c r="N199" s="38" t="n">
        <f aca="false">N200+N201</f>
        <v>909</v>
      </c>
    </row>
    <row r="200" customFormat="false" ht="23.25" hidden="false" customHeight="true" outlineLevel="0" collapsed="false">
      <c r="A200" s="31"/>
      <c r="B200" s="32"/>
      <c r="C200" s="37" t="n">
        <v>902</v>
      </c>
      <c r="D200" s="29" t="n">
        <v>10</v>
      </c>
      <c r="E200" s="29" t="n">
        <v>1</v>
      </c>
      <c r="F200" s="16" t="s">
        <v>118</v>
      </c>
      <c r="G200" s="16" t="n">
        <v>200</v>
      </c>
      <c r="H200" s="38" t="n">
        <v>0</v>
      </c>
      <c r="I200" s="38" t="n">
        <v>19</v>
      </c>
      <c r="J200" s="38" t="n">
        <v>19</v>
      </c>
      <c r="K200" s="38" t="n">
        <v>0</v>
      </c>
      <c r="L200" s="38" t="n">
        <v>20</v>
      </c>
      <c r="M200" s="38" t="n">
        <v>20</v>
      </c>
      <c r="N200" s="38" t="n">
        <v>21</v>
      </c>
    </row>
    <row r="201" customFormat="false" ht="25.5" hidden="false" customHeight="true" outlineLevel="0" collapsed="false">
      <c r="A201" s="31"/>
      <c r="B201" s="32"/>
      <c r="C201" s="37" t="n">
        <v>902</v>
      </c>
      <c r="D201" s="29" t="n">
        <v>10</v>
      </c>
      <c r="E201" s="29" t="n">
        <v>1</v>
      </c>
      <c r="F201" s="16" t="s">
        <v>118</v>
      </c>
      <c r="G201" s="16" t="n">
        <v>300</v>
      </c>
      <c r="H201" s="38" t="n">
        <v>0</v>
      </c>
      <c r="I201" s="38" t="n">
        <v>888</v>
      </c>
      <c r="J201" s="38" t="n">
        <v>888</v>
      </c>
      <c r="K201" s="38" t="n">
        <v>0</v>
      </c>
      <c r="L201" s="38" t="n">
        <v>888</v>
      </c>
      <c r="M201" s="38" t="n">
        <v>888</v>
      </c>
      <c r="N201" s="38" t="n">
        <v>888</v>
      </c>
    </row>
    <row r="202" customFormat="false" ht="24" hidden="false" customHeight="true" outlineLevel="0" collapsed="false">
      <c r="A202" s="31"/>
      <c r="B202" s="32"/>
      <c r="C202" s="37" t="n">
        <v>902</v>
      </c>
      <c r="D202" s="29" t="n">
        <v>10</v>
      </c>
      <c r="E202" s="29" t="n">
        <v>3</v>
      </c>
      <c r="F202" s="16"/>
      <c r="G202" s="16"/>
      <c r="H202" s="38" t="n">
        <f aca="false">H203</f>
        <v>0</v>
      </c>
      <c r="I202" s="38" t="n">
        <f aca="false">I203</f>
        <v>799.3</v>
      </c>
      <c r="J202" s="38" t="n">
        <f aca="false">J203</f>
        <v>799.3</v>
      </c>
      <c r="K202" s="38" t="n">
        <f aca="false">K203</f>
        <v>0</v>
      </c>
      <c r="L202" s="38" t="n">
        <f aca="false">L203</f>
        <v>799.3</v>
      </c>
      <c r="M202" s="38" t="n">
        <f aca="false">M203</f>
        <v>799.3</v>
      </c>
      <c r="N202" s="38" t="n">
        <f aca="false">N203</f>
        <v>799.3</v>
      </c>
    </row>
    <row r="203" customFormat="false" ht="24" hidden="false" customHeight="true" outlineLevel="0" collapsed="false">
      <c r="A203" s="31"/>
      <c r="B203" s="32"/>
      <c r="C203" s="37" t="n">
        <v>902</v>
      </c>
      <c r="D203" s="29" t="n">
        <v>10</v>
      </c>
      <c r="E203" s="29" t="n">
        <v>3</v>
      </c>
      <c r="F203" s="16" t="s">
        <v>106</v>
      </c>
      <c r="G203" s="16"/>
      <c r="H203" s="38" t="n">
        <f aca="false">H204</f>
        <v>0</v>
      </c>
      <c r="I203" s="38" t="n">
        <f aca="false">I204</f>
        <v>799.3</v>
      </c>
      <c r="J203" s="38" t="n">
        <f aca="false">J204</f>
        <v>799.3</v>
      </c>
      <c r="K203" s="38" t="n">
        <f aca="false">K204</f>
        <v>0</v>
      </c>
      <c r="L203" s="38" t="n">
        <f aca="false">L204</f>
        <v>799.3</v>
      </c>
      <c r="M203" s="38" t="n">
        <f aca="false">M204</f>
        <v>799.3</v>
      </c>
      <c r="N203" s="38" t="n">
        <f aca="false">N204</f>
        <v>799.3</v>
      </c>
    </row>
    <row r="204" customFormat="false" ht="24" hidden="false" customHeight="true" outlineLevel="0" collapsed="false">
      <c r="A204" s="31"/>
      <c r="B204" s="32"/>
      <c r="C204" s="37" t="n">
        <v>902</v>
      </c>
      <c r="D204" s="29" t="n">
        <v>10</v>
      </c>
      <c r="E204" s="29" t="n">
        <v>3</v>
      </c>
      <c r="F204" s="16" t="s">
        <v>107</v>
      </c>
      <c r="G204" s="16"/>
      <c r="H204" s="38" t="n">
        <f aca="false">H205</f>
        <v>0</v>
      </c>
      <c r="I204" s="38" t="n">
        <f aca="false">I205</f>
        <v>799.3</v>
      </c>
      <c r="J204" s="38" t="n">
        <f aca="false">J205</f>
        <v>799.3</v>
      </c>
      <c r="K204" s="38" t="n">
        <f aca="false">K205</f>
        <v>0</v>
      </c>
      <c r="L204" s="38" t="n">
        <f aca="false">L205</f>
        <v>799.3</v>
      </c>
      <c r="M204" s="38" t="n">
        <f aca="false">M205</f>
        <v>799.3</v>
      </c>
      <c r="N204" s="38" t="n">
        <f aca="false">N205</f>
        <v>799.3</v>
      </c>
    </row>
    <row r="205" customFormat="false" ht="24" hidden="false" customHeight="true" outlineLevel="0" collapsed="false">
      <c r="A205" s="31"/>
      <c r="B205" s="32"/>
      <c r="C205" s="37" t="n">
        <v>902</v>
      </c>
      <c r="D205" s="29" t="n">
        <v>10</v>
      </c>
      <c r="E205" s="29" t="n">
        <v>3</v>
      </c>
      <c r="F205" s="16" t="s">
        <v>119</v>
      </c>
      <c r="G205" s="16"/>
      <c r="H205" s="38" t="n">
        <f aca="false">H206</f>
        <v>0</v>
      </c>
      <c r="I205" s="38" t="n">
        <f aca="false">I206</f>
        <v>799.3</v>
      </c>
      <c r="J205" s="38" t="n">
        <f aca="false">J206</f>
        <v>799.3</v>
      </c>
      <c r="K205" s="38" t="n">
        <f aca="false">K206</f>
        <v>0</v>
      </c>
      <c r="L205" s="38" t="n">
        <f aca="false">L206</f>
        <v>799.3</v>
      </c>
      <c r="M205" s="38" t="n">
        <f aca="false">M206</f>
        <v>799.3</v>
      </c>
      <c r="N205" s="38" t="n">
        <f aca="false">N206</f>
        <v>799.3</v>
      </c>
    </row>
    <row r="206" customFormat="false" ht="23.25" hidden="false" customHeight="true" outlineLevel="0" collapsed="false">
      <c r="A206" s="31"/>
      <c r="B206" s="32"/>
      <c r="C206" s="37" t="n">
        <v>902</v>
      </c>
      <c r="D206" s="29" t="n">
        <v>10</v>
      </c>
      <c r="E206" s="29" t="n">
        <v>3</v>
      </c>
      <c r="F206" s="16" t="s">
        <v>119</v>
      </c>
      <c r="G206" s="16" t="n">
        <v>300</v>
      </c>
      <c r="H206" s="38" t="n">
        <v>0</v>
      </c>
      <c r="I206" s="38" t="n">
        <v>799.3</v>
      </c>
      <c r="J206" s="38" t="n">
        <v>799.3</v>
      </c>
      <c r="K206" s="38" t="n">
        <v>0</v>
      </c>
      <c r="L206" s="38" t="n">
        <v>799.3</v>
      </c>
      <c r="M206" s="38" t="n">
        <v>799.3</v>
      </c>
      <c r="N206" s="38" t="n">
        <v>799.3</v>
      </c>
    </row>
    <row r="207" customFormat="false" ht="23.25" hidden="false" customHeight="true" outlineLevel="0" collapsed="false">
      <c r="A207" s="31"/>
      <c r="B207" s="32"/>
      <c r="C207" s="37" t="n">
        <v>902</v>
      </c>
      <c r="D207" s="29" t="n">
        <v>10</v>
      </c>
      <c r="E207" s="29" t="n">
        <v>6</v>
      </c>
      <c r="F207" s="16"/>
      <c r="G207" s="16"/>
      <c r="H207" s="38" t="n">
        <f aca="false">H208</f>
        <v>0</v>
      </c>
      <c r="I207" s="38" t="n">
        <f aca="false">I208</f>
        <v>450</v>
      </c>
      <c r="J207" s="38" t="n">
        <f aca="false">J208</f>
        <v>450</v>
      </c>
      <c r="K207" s="38" t="n">
        <f aca="false">K208</f>
        <v>0</v>
      </c>
      <c r="L207" s="38" t="n">
        <f aca="false">L208</f>
        <v>450</v>
      </c>
      <c r="M207" s="38" t="n">
        <f aca="false">M208</f>
        <v>450</v>
      </c>
      <c r="N207" s="38" t="n">
        <f aca="false">N208</f>
        <v>450</v>
      </c>
    </row>
    <row r="208" customFormat="false" ht="24" hidden="false" customHeight="true" outlineLevel="0" collapsed="false">
      <c r="A208" s="31"/>
      <c r="B208" s="32"/>
      <c r="C208" s="37" t="n">
        <v>902</v>
      </c>
      <c r="D208" s="29" t="n">
        <v>10</v>
      </c>
      <c r="E208" s="29" t="n">
        <v>6</v>
      </c>
      <c r="F208" s="16" t="s">
        <v>75</v>
      </c>
      <c r="G208" s="16"/>
      <c r="H208" s="38" t="n">
        <f aca="false">H209</f>
        <v>0</v>
      </c>
      <c r="I208" s="38" t="n">
        <f aca="false">I209</f>
        <v>450</v>
      </c>
      <c r="J208" s="38" t="n">
        <f aca="false">J209</f>
        <v>450</v>
      </c>
      <c r="K208" s="38" t="n">
        <f aca="false">K209</f>
        <v>0</v>
      </c>
      <c r="L208" s="38" t="n">
        <f aca="false">L209</f>
        <v>450</v>
      </c>
      <c r="M208" s="38" t="n">
        <f aca="false">M209</f>
        <v>450</v>
      </c>
      <c r="N208" s="38" t="n">
        <f aca="false">N209</f>
        <v>450</v>
      </c>
    </row>
    <row r="209" customFormat="false" ht="24" hidden="false" customHeight="true" outlineLevel="0" collapsed="false">
      <c r="A209" s="31"/>
      <c r="B209" s="32"/>
      <c r="C209" s="37" t="n">
        <v>902</v>
      </c>
      <c r="D209" s="29" t="n">
        <v>10</v>
      </c>
      <c r="E209" s="29" t="n">
        <v>6</v>
      </c>
      <c r="F209" s="16" t="s">
        <v>76</v>
      </c>
      <c r="G209" s="16"/>
      <c r="H209" s="38" t="n">
        <f aca="false">H210</f>
        <v>0</v>
      </c>
      <c r="I209" s="38" t="n">
        <f aca="false">I210</f>
        <v>450</v>
      </c>
      <c r="J209" s="38" t="n">
        <f aca="false">J210</f>
        <v>450</v>
      </c>
      <c r="K209" s="38" t="n">
        <f aca="false">K210</f>
        <v>0</v>
      </c>
      <c r="L209" s="38" t="n">
        <f aca="false">L210</f>
        <v>450</v>
      </c>
      <c r="M209" s="38" t="n">
        <f aca="false">M210</f>
        <v>450</v>
      </c>
      <c r="N209" s="38" t="n">
        <f aca="false">N210</f>
        <v>450</v>
      </c>
    </row>
    <row r="210" customFormat="false" ht="23.25" hidden="false" customHeight="true" outlineLevel="0" collapsed="false">
      <c r="A210" s="31"/>
      <c r="B210" s="32"/>
      <c r="C210" s="37" t="n">
        <v>902</v>
      </c>
      <c r="D210" s="29" t="n">
        <v>10</v>
      </c>
      <c r="E210" s="29" t="n">
        <v>6</v>
      </c>
      <c r="F210" s="16" t="s">
        <v>77</v>
      </c>
      <c r="G210" s="16"/>
      <c r="H210" s="38" t="n">
        <f aca="false">H211</f>
        <v>0</v>
      </c>
      <c r="I210" s="38" t="n">
        <f aca="false">I211</f>
        <v>450</v>
      </c>
      <c r="J210" s="38" t="n">
        <f aca="false">J211</f>
        <v>450</v>
      </c>
      <c r="K210" s="38" t="n">
        <f aca="false">K211</f>
        <v>0</v>
      </c>
      <c r="L210" s="38" t="n">
        <f aca="false">L211</f>
        <v>450</v>
      </c>
      <c r="M210" s="38" t="n">
        <f aca="false">M211</f>
        <v>450</v>
      </c>
      <c r="N210" s="38" t="n">
        <f aca="false">N211</f>
        <v>450</v>
      </c>
    </row>
    <row r="211" customFormat="false" ht="24" hidden="false" customHeight="true" outlineLevel="0" collapsed="false">
      <c r="A211" s="31"/>
      <c r="B211" s="32"/>
      <c r="C211" s="37" t="n">
        <v>902</v>
      </c>
      <c r="D211" s="29" t="n">
        <v>10</v>
      </c>
      <c r="E211" s="29" t="n">
        <v>6</v>
      </c>
      <c r="F211" s="16" t="s">
        <v>77</v>
      </c>
      <c r="G211" s="16" t="n">
        <v>600</v>
      </c>
      <c r="H211" s="38" t="n">
        <v>0</v>
      </c>
      <c r="I211" s="38" t="n">
        <v>450</v>
      </c>
      <c r="J211" s="38" t="n">
        <v>450</v>
      </c>
      <c r="K211" s="38" t="n">
        <v>0</v>
      </c>
      <c r="L211" s="38" t="n">
        <v>450</v>
      </c>
      <c r="M211" s="38" t="n">
        <v>450</v>
      </c>
      <c r="N211" s="38" t="n">
        <v>450</v>
      </c>
    </row>
    <row r="212" customFormat="false" ht="24" hidden="false" customHeight="true" outlineLevel="0" collapsed="false">
      <c r="A212" s="31"/>
      <c r="B212" s="32"/>
      <c r="C212" s="37" t="n">
        <v>902</v>
      </c>
      <c r="D212" s="29" t="n">
        <v>12</v>
      </c>
      <c r="E212" s="29" t="n">
        <v>0</v>
      </c>
      <c r="F212" s="16"/>
      <c r="G212" s="16"/>
      <c r="H212" s="38" t="n">
        <f aca="false">H213+H218</f>
        <v>0</v>
      </c>
      <c r="I212" s="38" t="n">
        <f aca="false">I213+I218</f>
        <v>2600</v>
      </c>
      <c r="J212" s="38" t="n">
        <f aca="false">J213+J218</f>
        <v>2600</v>
      </c>
      <c r="K212" s="38" t="n">
        <f aca="false">K213+K218</f>
        <v>0</v>
      </c>
      <c r="L212" s="38" t="n">
        <f aca="false">L213+L218</f>
        <v>2600</v>
      </c>
      <c r="M212" s="38" t="n">
        <f aca="false">M213+M218</f>
        <v>2600</v>
      </c>
      <c r="N212" s="38" t="n">
        <f aca="false">N213+N218</f>
        <v>2600</v>
      </c>
    </row>
    <row r="213" customFormat="false" ht="24" hidden="false" customHeight="true" outlineLevel="0" collapsed="false">
      <c r="A213" s="31"/>
      <c r="B213" s="32"/>
      <c r="C213" s="37" t="n">
        <v>902</v>
      </c>
      <c r="D213" s="29" t="n">
        <v>12</v>
      </c>
      <c r="E213" s="29" t="n">
        <v>1</v>
      </c>
      <c r="F213" s="16"/>
      <c r="G213" s="16"/>
      <c r="H213" s="38" t="n">
        <f aca="false">H214</f>
        <v>0</v>
      </c>
      <c r="I213" s="38" t="n">
        <f aca="false">I214</f>
        <v>1000</v>
      </c>
      <c r="J213" s="38" t="n">
        <f aca="false">J214</f>
        <v>1000</v>
      </c>
      <c r="K213" s="38" t="n">
        <f aca="false">K214</f>
        <v>0</v>
      </c>
      <c r="L213" s="38" t="n">
        <f aca="false">L214</f>
        <v>1000</v>
      </c>
      <c r="M213" s="38" t="n">
        <f aca="false">M214</f>
        <v>1000</v>
      </c>
      <c r="N213" s="38" t="n">
        <f aca="false">N214</f>
        <v>1000</v>
      </c>
    </row>
    <row r="214" customFormat="false" ht="24" hidden="false" customHeight="true" outlineLevel="0" collapsed="false">
      <c r="A214" s="31"/>
      <c r="B214" s="32"/>
      <c r="C214" s="37" t="n">
        <v>902</v>
      </c>
      <c r="D214" s="29" t="n">
        <v>12</v>
      </c>
      <c r="E214" s="29" t="n">
        <v>1</v>
      </c>
      <c r="F214" s="16" t="s">
        <v>120</v>
      </c>
      <c r="G214" s="16"/>
      <c r="H214" s="38" t="n">
        <f aca="false">H215</f>
        <v>0</v>
      </c>
      <c r="I214" s="38" t="n">
        <f aca="false">I215</f>
        <v>1000</v>
      </c>
      <c r="J214" s="38" t="n">
        <f aca="false">J215</f>
        <v>1000</v>
      </c>
      <c r="K214" s="38" t="n">
        <f aca="false">K215</f>
        <v>0</v>
      </c>
      <c r="L214" s="38" t="n">
        <f aca="false">L215</f>
        <v>1000</v>
      </c>
      <c r="M214" s="38" t="n">
        <f aca="false">M215</f>
        <v>1000</v>
      </c>
      <c r="N214" s="38" t="n">
        <f aca="false">N215</f>
        <v>1000</v>
      </c>
    </row>
    <row r="215" customFormat="false" ht="24" hidden="false" customHeight="true" outlineLevel="0" collapsed="false">
      <c r="A215" s="31"/>
      <c r="B215" s="32"/>
      <c r="C215" s="37" t="n">
        <v>902</v>
      </c>
      <c r="D215" s="29" t="n">
        <v>12</v>
      </c>
      <c r="E215" s="29" t="n">
        <v>1</v>
      </c>
      <c r="F215" s="16" t="s">
        <v>121</v>
      </c>
      <c r="G215" s="16"/>
      <c r="H215" s="38" t="n">
        <f aca="false">H216</f>
        <v>0</v>
      </c>
      <c r="I215" s="38" t="n">
        <f aca="false">I216</f>
        <v>1000</v>
      </c>
      <c r="J215" s="38" t="n">
        <f aca="false">J216</f>
        <v>1000</v>
      </c>
      <c r="K215" s="38" t="n">
        <f aca="false">K216</f>
        <v>0</v>
      </c>
      <c r="L215" s="38" t="n">
        <f aca="false">L216</f>
        <v>1000</v>
      </c>
      <c r="M215" s="38" t="n">
        <f aca="false">M216</f>
        <v>1000</v>
      </c>
      <c r="N215" s="38" t="n">
        <f aca="false">N216</f>
        <v>1000</v>
      </c>
    </row>
    <row r="216" customFormat="false" ht="23.25" hidden="false" customHeight="true" outlineLevel="0" collapsed="false">
      <c r="A216" s="31"/>
      <c r="B216" s="32"/>
      <c r="C216" s="37" t="n">
        <v>902</v>
      </c>
      <c r="D216" s="29" t="n">
        <v>12</v>
      </c>
      <c r="E216" s="29" t="n">
        <v>1</v>
      </c>
      <c r="F216" s="16" t="s">
        <v>122</v>
      </c>
      <c r="G216" s="16"/>
      <c r="H216" s="38" t="n">
        <f aca="false">H217</f>
        <v>0</v>
      </c>
      <c r="I216" s="38" t="n">
        <f aca="false">I217</f>
        <v>1000</v>
      </c>
      <c r="J216" s="38" t="n">
        <f aca="false">J217</f>
        <v>1000</v>
      </c>
      <c r="K216" s="38" t="n">
        <f aca="false">K217</f>
        <v>0</v>
      </c>
      <c r="L216" s="38" t="n">
        <f aca="false">L217</f>
        <v>1000</v>
      </c>
      <c r="M216" s="38" t="n">
        <f aca="false">M217</f>
        <v>1000</v>
      </c>
      <c r="N216" s="38" t="n">
        <f aca="false">N217</f>
        <v>1000</v>
      </c>
    </row>
    <row r="217" customFormat="false" ht="24" hidden="false" customHeight="true" outlineLevel="0" collapsed="false">
      <c r="A217" s="31"/>
      <c r="B217" s="32"/>
      <c r="C217" s="37" t="n">
        <v>902</v>
      </c>
      <c r="D217" s="29" t="n">
        <v>12</v>
      </c>
      <c r="E217" s="29" t="n">
        <v>1</v>
      </c>
      <c r="F217" s="16" t="s">
        <v>122</v>
      </c>
      <c r="G217" s="16" t="n">
        <v>200</v>
      </c>
      <c r="H217" s="38" t="n">
        <v>0</v>
      </c>
      <c r="I217" s="38" t="n">
        <v>1000</v>
      </c>
      <c r="J217" s="38" t="n">
        <v>1000</v>
      </c>
      <c r="K217" s="38" t="n">
        <v>0</v>
      </c>
      <c r="L217" s="38" t="n">
        <v>1000</v>
      </c>
      <c r="M217" s="38" t="n">
        <v>1000</v>
      </c>
      <c r="N217" s="38" t="n">
        <v>1000</v>
      </c>
    </row>
    <row r="218" customFormat="false" ht="22.5" hidden="false" customHeight="true" outlineLevel="0" collapsed="false">
      <c r="A218" s="31"/>
      <c r="B218" s="32"/>
      <c r="C218" s="37" t="n">
        <v>902</v>
      </c>
      <c r="D218" s="29" t="n">
        <v>12</v>
      </c>
      <c r="E218" s="29" t="n">
        <v>2</v>
      </c>
      <c r="F218" s="16"/>
      <c r="G218" s="16"/>
      <c r="H218" s="38" t="n">
        <f aca="false">H219</f>
        <v>0</v>
      </c>
      <c r="I218" s="38" t="n">
        <f aca="false">I219</f>
        <v>1600</v>
      </c>
      <c r="J218" s="38" t="n">
        <f aca="false">J219</f>
        <v>1600</v>
      </c>
      <c r="K218" s="38" t="n">
        <f aca="false">K219</f>
        <v>0</v>
      </c>
      <c r="L218" s="38" t="n">
        <f aca="false">L219</f>
        <v>1600</v>
      </c>
      <c r="M218" s="38" t="n">
        <f aca="false">M219</f>
        <v>1600</v>
      </c>
      <c r="N218" s="38" t="n">
        <f aca="false">N219</f>
        <v>1600</v>
      </c>
    </row>
    <row r="219" customFormat="false" ht="22.5" hidden="false" customHeight="true" outlineLevel="0" collapsed="false">
      <c r="A219" s="31"/>
      <c r="B219" s="32"/>
      <c r="C219" s="37" t="n">
        <v>902</v>
      </c>
      <c r="D219" s="29" t="n">
        <v>12</v>
      </c>
      <c r="E219" s="29" t="n">
        <v>2</v>
      </c>
      <c r="F219" s="16" t="s">
        <v>120</v>
      </c>
      <c r="G219" s="16"/>
      <c r="H219" s="38" t="n">
        <f aca="false">H220</f>
        <v>0</v>
      </c>
      <c r="I219" s="38" t="n">
        <f aca="false">I220</f>
        <v>1600</v>
      </c>
      <c r="J219" s="38" t="n">
        <f aca="false">J220</f>
        <v>1600</v>
      </c>
      <c r="K219" s="38" t="n">
        <f aca="false">K220</f>
        <v>0</v>
      </c>
      <c r="L219" s="38" t="n">
        <f aca="false">L220</f>
        <v>1600</v>
      </c>
      <c r="M219" s="38" t="n">
        <f aca="false">M220</f>
        <v>1600</v>
      </c>
      <c r="N219" s="38" t="n">
        <f aca="false">N220</f>
        <v>1600</v>
      </c>
    </row>
    <row r="220" customFormat="false" ht="24" hidden="false" customHeight="true" outlineLevel="0" collapsed="false">
      <c r="A220" s="31"/>
      <c r="B220" s="32"/>
      <c r="C220" s="37" t="n">
        <v>902</v>
      </c>
      <c r="D220" s="29" t="n">
        <v>12</v>
      </c>
      <c r="E220" s="29" t="n">
        <v>2</v>
      </c>
      <c r="F220" s="16" t="s">
        <v>121</v>
      </c>
      <c r="G220" s="16"/>
      <c r="H220" s="38" t="n">
        <f aca="false">H221</f>
        <v>0</v>
      </c>
      <c r="I220" s="38" t="n">
        <f aca="false">I221</f>
        <v>1600</v>
      </c>
      <c r="J220" s="38" t="n">
        <f aca="false">J221</f>
        <v>1600</v>
      </c>
      <c r="K220" s="38" t="n">
        <f aca="false">K221</f>
        <v>0</v>
      </c>
      <c r="L220" s="38" t="n">
        <f aca="false">L221</f>
        <v>1600</v>
      </c>
      <c r="M220" s="38" t="n">
        <f aca="false">M221</f>
        <v>1600</v>
      </c>
      <c r="N220" s="38" t="n">
        <f aca="false">N221</f>
        <v>1600</v>
      </c>
    </row>
    <row r="221" customFormat="false" ht="24" hidden="false" customHeight="true" outlineLevel="0" collapsed="false">
      <c r="A221" s="31"/>
      <c r="B221" s="32"/>
      <c r="C221" s="37" t="n">
        <v>902</v>
      </c>
      <c r="D221" s="29" t="n">
        <v>12</v>
      </c>
      <c r="E221" s="29" t="n">
        <v>2</v>
      </c>
      <c r="F221" s="16" t="s">
        <v>122</v>
      </c>
      <c r="G221" s="16"/>
      <c r="H221" s="38" t="n">
        <f aca="false">H222</f>
        <v>0</v>
      </c>
      <c r="I221" s="38" t="n">
        <f aca="false">I222</f>
        <v>1600</v>
      </c>
      <c r="J221" s="38" t="n">
        <f aca="false">J222</f>
        <v>1600</v>
      </c>
      <c r="K221" s="38" t="n">
        <f aca="false">K222</f>
        <v>0</v>
      </c>
      <c r="L221" s="38" t="n">
        <f aca="false">L222</f>
        <v>1600</v>
      </c>
      <c r="M221" s="38" t="n">
        <f aca="false">M222</f>
        <v>1600</v>
      </c>
      <c r="N221" s="38" t="n">
        <f aca="false">N222</f>
        <v>1600</v>
      </c>
    </row>
    <row r="222" customFormat="false" ht="23.25" hidden="false" customHeight="true" outlineLevel="0" collapsed="false">
      <c r="A222" s="31"/>
      <c r="B222" s="32"/>
      <c r="C222" s="37" t="n">
        <v>902</v>
      </c>
      <c r="D222" s="29" t="n">
        <v>12</v>
      </c>
      <c r="E222" s="29" t="n">
        <v>2</v>
      </c>
      <c r="F222" s="16" t="s">
        <v>122</v>
      </c>
      <c r="G222" s="16" t="n">
        <v>200</v>
      </c>
      <c r="H222" s="38" t="n">
        <v>0</v>
      </c>
      <c r="I222" s="38" t="n">
        <v>1600</v>
      </c>
      <c r="J222" s="38" t="n">
        <v>1600</v>
      </c>
      <c r="K222" s="38" t="n">
        <v>0</v>
      </c>
      <c r="L222" s="38" t="n">
        <v>1600</v>
      </c>
      <c r="M222" s="38" t="n">
        <v>1600</v>
      </c>
      <c r="N222" s="38" t="n">
        <v>1600</v>
      </c>
    </row>
    <row r="223" customFormat="false" ht="24" hidden="false" customHeight="true" outlineLevel="0" collapsed="false">
      <c r="A223" s="31" t="s">
        <v>123</v>
      </c>
      <c r="B223" s="52" t="s">
        <v>124</v>
      </c>
      <c r="C223" s="33" t="n">
        <v>905</v>
      </c>
      <c r="D223" s="34"/>
      <c r="E223" s="34"/>
      <c r="F223" s="34"/>
      <c r="G223" s="34"/>
      <c r="H223" s="35" t="n">
        <f aca="false">H224+H237+H243</f>
        <v>0</v>
      </c>
      <c r="I223" s="35" t="n">
        <f aca="false">I224+I237+I243</f>
        <v>34320.1</v>
      </c>
      <c r="J223" s="35" t="n">
        <f aca="false">J224+J237+J243</f>
        <v>34320.1</v>
      </c>
      <c r="K223" s="35" t="n">
        <f aca="false">K224+K237+K243</f>
        <v>0</v>
      </c>
      <c r="L223" s="35" t="n">
        <f aca="false">L224+L237+L243</f>
        <v>19597</v>
      </c>
      <c r="M223" s="35" t="n">
        <f aca="false">M224+M237+M243</f>
        <v>19597</v>
      </c>
      <c r="N223" s="35" t="n">
        <f aca="false">N224+N237+N243</f>
        <v>17906</v>
      </c>
    </row>
    <row r="224" customFormat="false" ht="23.25" hidden="false" customHeight="true" outlineLevel="0" collapsed="false">
      <c r="A224" s="31"/>
      <c r="B224" s="52"/>
      <c r="C224" s="37" t="n">
        <v>905</v>
      </c>
      <c r="D224" s="29" t="n">
        <v>1</v>
      </c>
      <c r="E224" s="29" t="n">
        <v>0</v>
      </c>
      <c r="F224" s="16"/>
      <c r="G224" s="16"/>
      <c r="H224" s="38" t="n">
        <f aca="false">H225+H232</f>
        <v>0</v>
      </c>
      <c r="I224" s="38" t="n">
        <f aca="false">I225+I232</f>
        <v>14636</v>
      </c>
      <c r="J224" s="38" t="n">
        <f aca="false">J225+J232</f>
        <v>14636</v>
      </c>
      <c r="K224" s="38" t="n">
        <f aca="false">K225+K232</f>
        <v>0</v>
      </c>
      <c r="L224" s="38" t="n">
        <f aca="false">L225+L232</f>
        <v>14897</v>
      </c>
      <c r="M224" s="38" t="n">
        <f aca="false">M225+M232</f>
        <v>14897</v>
      </c>
      <c r="N224" s="38" t="n">
        <f aca="false">N225+N232</f>
        <v>14906</v>
      </c>
    </row>
    <row r="225" customFormat="false" ht="24" hidden="false" customHeight="true" outlineLevel="0" collapsed="false">
      <c r="A225" s="31"/>
      <c r="B225" s="52"/>
      <c r="C225" s="37" t="n">
        <v>905</v>
      </c>
      <c r="D225" s="29" t="n">
        <v>1</v>
      </c>
      <c r="E225" s="29" t="n">
        <v>6</v>
      </c>
      <c r="F225" s="16"/>
      <c r="G225" s="16"/>
      <c r="H225" s="38" t="n">
        <f aca="false">H226</f>
        <v>0</v>
      </c>
      <c r="I225" s="38" t="n">
        <f aca="false">I226</f>
        <v>13336</v>
      </c>
      <c r="J225" s="38" t="n">
        <f aca="false">J226</f>
        <v>13336</v>
      </c>
      <c r="K225" s="38" t="n">
        <f aca="false">K226</f>
        <v>0</v>
      </c>
      <c r="L225" s="38" t="n">
        <f aca="false">L226</f>
        <v>13597</v>
      </c>
      <c r="M225" s="38" t="n">
        <f aca="false">M226</f>
        <v>13597</v>
      </c>
      <c r="N225" s="38" t="n">
        <f aca="false">N226</f>
        <v>13606</v>
      </c>
    </row>
    <row r="226" customFormat="false" ht="23.25" hidden="false" customHeight="true" outlineLevel="0" collapsed="false">
      <c r="A226" s="31"/>
      <c r="B226" s="52"/>
      <c r="C226" s="37" t="n">
        <v>905</v>
      </c>
      <c r="D226" s="29" t="n">
        <v>1</v>
      </c>
      <c r="E226" s="29" t="n">
        <v>6</v>
      </c>
      <c r="F226" s="16" t="s">
        <v>125</v>
      </c>
      <c r="G226" s="16"/>
      <c r="H226" s="38" t="n">
        <f aca="false">H227</f>
        <v>0</v>
      </c>
      <c r="I226" s="38" t="n">
        <f aca="false">I227</f>
        <v>13336</v>
      </c>
      <c r="J226" s="38" t="n">
        <f aca="false">J227</f>
        <v>13336</v>
      </c>
      <c r="K226" s="38" t="n">
        <f aca="false">K227</f>
        <v>0</v>
      </c>
      <c r="L226" s="38" t="n">
        <f aca="false">L227</f>
        <v>13597</v>
      </c>
      <c r="M226" s="38" t="n">
        <f aca="false">M227</f>
        <v>13597</v>
      </c>
      <c r="N226" s="38" t="n">
        <f aca="false">N227</f>
        <v>13606</v>
      </c>
    </row>
    <row r="227" customFormat="false" ht="23.25" hidden="false" customHeight="true" outlineLevel="0" collapsed="false">
      <c r="A227" s="31"/>
      <c r="B227" s="52"/>
      <c r="C227" s="37" t="n">
        <v>905</v>
      </c>
      <c r="D227" s="29" t="n">
        <v>1</v>
      </c>
      <c r="E227" s="29" t="n">
        <v>6</v>
      </c>
      <c r="F227" s="16" t="s">
        <v>126</v>
      </c>
      <c r="G227" s="16"/>
      <c r="H227" s="38" t="n">
        <f aca="false">H228</f>
        <v>0</v>
      </c>
      <c r="I227" s="38" t="n">
        <f aca="false">I228</f>
        <v>13336</v>
      </c>
      <c r="J227" s="38" t="n">
        <f aca="false">J228</f>
        <v>13336</v>
      </c>
      <c r="K227" s="38" t="n">
        <f aca="false">K228</f>
        <v>0</v>
      </c>
      <c r="L227" s="38" t="n">
        <f aca="false">L228</f>
        <v>13597</v>
      </c>
      <c r="M227" s="38" t="n">
        <f aca="false">M228</f>
        <v>13597</v>
      </c>
      <c r="N227" s="38" t="n">
        <f aca="false">N228</f>
        <v>13606</v>
      </c>
    </row>
    <row r="228" customFormat="false" ht="24" hidden="false" customHeight="true" outlineLevel="0" collapsed="false">
      <c r="A228" s="31"/>
      <c r="B228" s="52"/>
      <c r="C228" s="37" t="n">
        <v>905</v>
      </c>
      <c r="D228" s="29" t="n">
        <v>1</v>
      </c>
      <c r="E228" s="29" t="n">
        <v>6</v>
      </c>
      <c r="F228" s="16" t="s">
        <v>127</v>
      </c>
      <c r="G228" s="16"/>
      <c r="H228" s="38" t="n">
        <f aca="false">H229+H230+H231</f>
        <v>0</v>
      </c>
      <c r="I228" s="38" t="n">
        <f aca="false">I229+I230+I231</f>
        <v>13336</v>
      </c>
      <c r="J228" s="38" t="n">
        <f aca="false">J229+J230+J231</f>
        <v>13336</v>
      </c>
      <c r="K228" s="38" t="n">
        <f aca="false">K229+K230+K231</f>
        <v>0</v>
      </c>
      <c r="L228" s="38" t="n">
        <f aca="false">L229+L230+L231</f>
        <v>13597</v>
      </c>
      <c r="M228" s="38" t="n">
        <f aca="false">M229+M230+M231</f>
        <v>13597</v>
      </c>
      <c r="N228" s="38" t="n">
        <f aca="false">N229+N230+N231</f>
        <v>13606</v>
      </c>
    </row>
    <row r="229" customFormat="false" ht="24" hidden="false" customHeight="true" outlineLevel="0" collapsed="false">
      <c r="A229" s="31"/>
      <c r="B229" s="52"/>
      <c r="C229" s="37" t="n">
        <v>905</v>
      </c>
      <c r="D229" s="29" t="n">
        <v>1</v>
      </c>
      <c r="E229" s="29" t="n">
        <v>6</v>
      </c>
      <c r="F229" s="16" t="s">
        <v>127</v>
      </c>
      <c r="G229" s="16" t="n">
        <v>100</v>
      </c>
      <c r="H229" s="38" t="n">
        <v>0</v>
      </c>
      <c r="I229" s="38" t="n">
        <v>11890</v>
      </c>
      <c r="J229" s="38" t="n">
        <v>11890</v>
      </c>
      <c r="K229" s="38" t="n">
        <v>0</v>
      </c>
      <c r="L229" s="38" t="n">
        <v>12372</v>
      </c>
      <c r="M229" s="38" t="n">
        <v>12372</v>
      </c>
      <c r="N229" s="38" t="n">
        <v>12372</v>
      </c>
    </row>
    <row r="230" customFormat="false" ht="24" hidden="false" customHeight="true" outlineLevel="0" collapsed="false">
      <c r="A230" s="31"/>
      <c r="B230" s="52"/>
      <c r="C230" s="37" t="n">
        <v>905</v>
      </c>
      <c r="D230" s="29" t="n">
        <v>1</v>
      </c>
      <c r="E230" s="29" t="n">
        <v>6</v>
      </c>
      <c r="F230" s="16" t="s">
        <v>127</v>
      </c>
      <c r="G230" s="16" t="n">
        <v>200</v>
      </c>
      <c r="H230" s="38" t="n">
        <v>0</v>
      </c>
      <c r="I230" s="38" t="n">
        <v>1443</v>
      </c>
      <c r="J230" s="38" t="n">
        <v>1443</v>
      </c>
      <c r="K230" s="38" t="n">
        <v>0</v>
      </c>
      <c r="L230" s="38" t="n">
        <v>1222</v>
      </c>
      <c r="M230" s="38" t="n">
        <v>1222</v>
      </c>
      <c r="N230" s="38" t="n">
        <v>1231</v>
      </c>
    </row>
    <row r="231" customFormat="false" ht="24" hidden="false" customHeight="true" outlineLevel="0" collapsed="false">
      <c r="A231" s="31"/>
      <c r="B231" s="52"/>
      <c r="C231" s="37" t="n">
        <v>905</v>
      </c>
      <c r="D231" s="29" t="n">
        <v>1</v>
      </c>
      <c r="E231" s="29" t="n">
        <v>6</v>
      </c>
      <c r="F231" s="16" t="s">
        <v>127</v>
      </c>
      <c r="G231" s="16" t="n">
        <v>800</v>
      </c>
      <c r="H231" s="38" t="n">
        <v>0</v>
      </c>
      <c r="I231" s="38" t="n">
        <v>3</v>
      </c>
      <c r="J231" s="38" t="n">
        <v>3</v>
      </c>
      <c r="K231" s="38" t="n">
        <v>0</v>
      </c>
      <c r="L231" s="38" t="n">
        <v>3</v>
      </c>
      <c r="M231" s="38" t="n">
        <v>3</v>
      </c>
      <c r="N231" s="38" t="n">
        <v>3</v>
      </c>
    </row>
    <row r="232" customFormat="false" ht="24" hidden="false" customHeight="true" outlineLevel="0" collapsed="false">
      <c r="A232" s="31"/>
      <c r="B232" s="52"/>
      <c r="C232" s="37" t="n">
        <v>905</v>
      </c>
      <c r="D232" s="29" t="n">
        <v>1</v>
      </c>
      <c r="E232" s="29" t="n">
        <v>13</v>
      </c>
      <c r="F232" s="16"/>
      <c r="G232" s="16"/>
      <c r="H232" s="38" t="n">
        <f aca="false">H233</f>
        <v>0</v>
      </c>
      <c r="I232" s="38" t="n">
        <f aca="false">I233</f>
        <v>1300</v>
      </c>
      <c r="J232" s="38" t="n">
        <f aca="false">J233</f>
        <v>1300</v>
      </c>
      <c r="K232" s="38" t="n">
        <f aca="false">K233</f>
        <v>0</v>
      </c>
      <c r="L232" s="38" t="n">
        <f aca="false">L233</f>
        <v>1300</v>
      </c>
      <c r="M232" s="38" t="n">
        <f aca="false">M233</f>
        <v>1300</v>
      </c>
      <c r="N232" s="38" t="n">
        <f aca="false">N233</f>
        <v>1300</v>
      </c>
    </row>
    <row r="233" customFormat="false" ht="24" hidden="false" customHeight="true" outlineLevel="0" collapsed="false">
      <c r="A233" s="31"/>
      <c r="B233" s="52"/>
      <c r="C233" s="37" t="n">
        <v>905</v>
      </c>
      <c r="D233" s="29" t="n">
        <v>1</v>
      </c>
      <c r="E233" s="29" t="n">
        <v>13</v>
      </c>
      <c r="F233" s="16" t="s">
        <v>59</v>
      </c>
      <c r="G233" s="16"/>
      <c r="H233" s="38" t="n">
        <f aca="false">H234</f>
        <v>0</v>
      </c>
      <c r="I233" s="38" t="n">
        <f aca="false">I234</f>
        <v>1300</v>
      </c>
      <c r="J233" s="38" t="n">
        <f aca="false">J234</f>
        <v>1300</v>
      </c>
      <c r="K233" s="38" t="n">
        <f aca="false">K234</f>
        <v>0</v>
      </c>
      <c r="L233" s="38" t="n">
        <f aca="false">L234</f>
        <v>1300</v>
      </c>
      <c r="M233" s="38" t="n">
        <f aca="false">M234</f>
        <v>1300</v>
      </c>
      <c r="N233" s="38" t="n">
        <f aca="false">N234</f>
        <v>1300</v>
      </c>
    </row>
    <row r="234" customFormat="false" ht="24" hidden="false" customHeight="true" outlineLevel="0" collapsed="false">
      <c r="A234" s="31"/>
      <c r="B234" s="52"/>
      <c r="C234" s="37" t="n">
        <v>905</v>
      </c>
      <c r="D234" s="29" t="n">
        <v>1</v>
      </c>
      <c r="E234" s="29" t="n">
        <v>13</v>
      </c>
      <c r="F234" s="16" t="s">
        <v>60</v>
      </c>
      <c r="G234" s="16"/>
      <c r="H234" s="38" t="n">
        <f aca="false">H235</f>
        <v>0</v>
      </c>
      <c r="I234" s="38" t="n">
        <f aca="false">I235</f>
        <v>1300</v>
      </c>
      <c r="J234" s="38" t="n">
        <f aca="false">J235</f>
        <v>1300</v>
      </c>
      <c r="K234" s="38" t="n">
        <f aca="false">K235</f>
        <v>0</v>
      </c>
      <c r="L234" s="38" t="n">
        <f aca="false">L235</f>
        <v>1300</v>
      </c>
      <c r="M234" s="38" t="n">
        <f aca="false">M235</f>
        <v>1300</v>
      </c>
      <c r="N234" s="38" t="n">
        <f aca="false">N235</f>
        <v>1300</v>
      </c>
    </row>
    <row r="235" customFormat="false" ht="24" hidden="false" customHeight="true" outlineLevel="0" collapsed="false">
      <c r="A235" s="31"/>
      <c r="B235" s="52"/>
      <c r="C235" s="37" t="n">
        <v>905</v>
      </c>
      <c r="D235" s="29" t="n">
        <v>1</v>
      </c>
      <c r="E235" s="29" t="n">
        <v>13</v>
      </c>
      <c r="F235" s="16" t="s">
        <v>61</v>
      </c>
      <c r="G235" s="16"/>
      <c r="H235" s="38" t="n">
        <f aca="false">H236</f>
        <v>0</v>
      </c>
      <c r="I235" s="38" t="n">
        <f aca="false">I236</f>
        <v>1300</v>
      </c>
      <c r="J235" s="38" t="n">
        <f aca="false">J236</f>
        <v>1300</v>
      </c>
      <c r="K235" s="38" t="n">
        <f aca="false">K236</f>
        <v>0</v>
      </c>
      <c r="L235" s="38" t="n">
        <f aca="false">L236</f>
        <v>1300</v>
      </c>
      <c r="M235" s="38" t="n">
        <f aca="false">M236</f>
        <v>1300</v>
      </c>
      <c r="N235" s="38" t="n">
        <f aca="false">N236</f>
        <v>1300</v>
      </c>
    </row>
    <row r="236" customFormat="false" ht="23.25" hidden="false" customHeight="true" outlineLevel="0" collapsed="false">
      <c r="A236" s="31"/>
      <c r="B236" s="52"/>
      <c r="C236" s="37" t="n">
        <v>905</v>
      </c>
      <c r="D236" s="29" t="n">
        <v>1</v>
      </c>
      <c r="E236" s="29" t="n">
        <v>13</v>
      </c>
      <c r="F236" s="16" t="s">
        <v>61</v>
      </c>
      <c r="G236" s="16" t="n">
        <v>200</v>
      </c>
      <c r="H236" s="38" t="n">
        <v>0</v>
      </c>
      <c r="I236" s="38" t="n">
        <v>1300</v>
      </c>
      <c r="J236" s="38" t="n">
        <v>1300</v>
      </c>
      <c r="K236" s="38" t="n">
        <v>0</v>
      </c>
      <c r="L236" s="38" t="n">
        <v>1300</v>
      </c>
      <c r="M236" s="38" t="n">
        <v>1300</v>
      </c>
      <c r="N236" s="38" t="n">
        <v>1300</v>
      </c>
    </row>
    <row r="237" customFormat="false" ht="24" hidden="false" customHeight="true" outlineLevel="0" collapsed="false">
      <c r="A237" s="31"/>
      <c r="B237" s="52"/>
      <c r="C237" s="37" t="n">
        <v>905</v>
      </c>
      <c r="D237" s="29" t="n">
        <v>13</v>
      </c>
      <c r="E237" s="29" t="n">
        <v>0</v>
      </c>
      <c r="F237" s="16"/>
      <c r="G237" s="16"/>
      <c r="H237" s="38" t="n">
        <f aca="false">H238</f>
        <v>0</v>
      </c>
      <c r="I237" s="38" t="n">
        <f aca="false">I238</f>
        <v>6500</v>
      </c>
      <c r="J237" s="38" t="n">
        <f aca="false">J238</f>
        <v>6500</v>
      </c>
      <c r="K237" s="38" t="n">
        <f aca="false">K238</f>
        <v>0</v>
      </c>
      <c r="L237" s="38" t="n">
        <f aca="false">L238</f>
        <v>4700</v>
      </c>
      <c r="M237" s="38" t="n">
        <f aca="false">M238</f>
        <v>4700</v>
      </c>
      <c r="N237" s="38" t="n">
        <f aca="false">N238</f>
        <v>3000</v>
      </c>
    </row>
    <row r="238" customFormat="false" ht="24" hidden="false" customHeight="true" outlineLevel="0" collapsed="false">
      <c r="A238" s="31"/>
      <c r="B238" s="52"/>
      <c r="C238" s="37" t="n">
        <v>905</v>
      </c>
      <c r="D238" s="29" t="n">
        <v>13</v>
      </c>
      <c r="E238" s="29" t="n">
        <v>1</v>
      </c>
      <c r="F238" s="16"/>
      <c r="G238" s="16"/>
      <c r="H238" s="38" t="n">
        <f aca="false">H239</f>
        <v>0</v>
      </c>
      <c r="I238" s="38" t="n">
        <f aca="false">I239</f>
        <v>6500</v>
      </c>
      <c r="J238" s="38" t="n">
        <f aca="false">J239</f>
        <v>6500</v>
      </c>
      <c r="K238" s="38" t="n">
        <f aca="false">K239</f>
        <v>0</v>
      </c>
      <c r="L238" s="38" t="n">
        <f aca="false">L239</f>
        <v>4700</v>
      </c>
      <c r="M238" s="38" t="n">
        <f aca="false">M239</f>
        <v>4700</v>
      </c>
      <c r="N238" s="38" t="n">
        <f aca="false">N239</f>
        <v>3000</v>
      </c>
    </row>
    <row r="239" customFormat="false" ht="24" hidden="false" customHeight="true" outlineLevel="0" collapsed="false">
      <c r="A239" s="31"/>
      <c r="B239" s="52"/>
      <c r="C239" s="37" t="n">
        <v>905</v>
      </c>
      <c r="D239" s="29" t="n">
        <v>13</v>
      </c>
      <c r="E239" s="29" t="n">
        <v>1</v>
      </c>
      <c r="F239" s="16" t="s">
        <v>125</v>
      </c>
      <c r="G239" s="16"/>
      <c r="H239" s="38" t="n">
        <f aca="false">H240</f>
        <v>0</v>
      </c>
      <c r="I239" s="38" t="n">
        <f aca="false">I240</f>
        <v>6500</v>
      </c>
      <c r="J239" s="38" t="n">
        <f aca="false">J240</f>
        <v>6500</v>
      </c>
      <c r="K239" s="38" t="n">
        <f aca="false">K240</f>
        <v>0</v>
      </c>
      <c r="L239" s="38" t="n">
        <f aca="false">L240</f>
        <v>4700</v>
      </c>
      <c r="M239" s="38" t="n">
        <f aca="false">M240</f>
        <v>4700</v>
      </c>
      <c r="N239" s="38" t="n">
        <f aca="false">N240</f>
        <v>3000</v>
      </c>
    </row>
    <row r="240" customFormat="false" ht="23.25" hidden="false" customHeight="true" outlineLevel="0" collapsed="false">
      <c r="A240" s="31"/>
      <c r="B240" s="52"/>
      <c r="C240" s="37" t="n">
        <v>905</v>
      </c>
      <c r="D240" s="29" t="n">
        <v>13</v>
      </c>
      <c r="E240" s="29" t="n">
        <v>1</v>
      </c>
      <c r="F240" s="16" t="s">
        <v>126</v>
      </c>
      <c r="G240" s="16"/>
      <c r="H240" s="38" t="n">
        <f aca="false">H241</f>
        <v>0</v>
      </c>
      <c r="I240" s="38" t="n">
        <f aca="false">I241</f>
        <v>6500</v>
      </c>
      <c r="J240" s="38" t="n">
        <f aca="false">J241</f>
        <v>6500</v>
      </c>
      <c r="K240" s="38" t="n">
        <f aca="false">K241</f>
        <v>0</v>
      </c>
      <c r="L240" s="38" t="n">
        <f aca="false">L241</f>
        <v>4700</v>
      </c>
      <c r="M240" s="38" t="n">
        <f aca="false">M241</f>
        <v>4700</v>
      </c>
      <c r="N240" s="38" t="n">
        <f aca="false">N241</f>
        <v>3000</v>
      </c>
    </row>
    <row r="241" customFormat="false" ht="24" hidden="false" customHeight="true" outlineLevel="0" collapsed="false">
      <c r="A241" s="31"/>
      <c r="B241" s="52"/>
      <c r="C241" s="37" t="n">
        <v>905</v>
      </c>
      <c r="D241" s="29" t="n">
        <v>13</v>
      </c>
      <c r="E241" s="29" t="n">
        <v>1</v>
      </c>
      <c r="F241" s="16" t="s">
        <v>128</v>
      </c>
      <c r="G241" s="16"/>
      <c r="H241" s="38" t="n">
        <f aca="false">H242</f>
        <v>0</v>
      </c>
      <c r="I241" s="38" t="n">
        <f aca="false">I242</f>
        <v>6500</v>
      </c>
      <c r="J241" s="38" t="n">
        <f aca="false">J242</f>
        <v>6500</v>
      </c>
      <c r="K241" s="38" t="n">
        <f aca="false">K242</f>
        <v>0</v>
      </c>
      <c r="L241" s="38" t="n">
        <f aca="false">L242</f>
        <v>4700</v>
      </c>
      <c r="M241" s="38" t="n">
        <f aca="false">M242</f>
        <v>4700</v>
      </c>
      <c r="N241" s="38" t="n">
        <f aca="false">N242</f>
        <v>3000</v>
      </c>
    </row>
    <row r="242" customFormat="false" ht="24" hidden="false" customHeight="true" outlineLevel="0" collapsed="false">
      <c r="A242" s="31"/>
      <c r="B242" s="52"/>
      <c r="C242" s="37" t="n">
        <v>905</v>
      </c>
      <c r="D242" s="29" t="n">
        <v>13</v>
      </c>
      <c r="E242" s="29" t="n">
        <v>1</v>
      </c>
      <c r="F242" s="16" t="s">
        <v>128</v>
      </c>
      <c r="G242" s="16" t="n">
        <v>700</v>
      </c>
      <c r="H242" s="38" t="n">
        <v>0</v>
      </c>
      <c r="I242" s="38" t="n">
        <v>6500</v>
      </c>
      <c r="J242" s="38" t="n">
        <v>6500</v>
      </c>
      <c r="K242" s="38" t="n">
        <v>0</v>
      </c>
      <c r="L242" s="38" t="n">
        <v>4700</v>
      </c>
      <c r="M242" s="38" t="n">
        <v>4700</v>
      </c>
      <c r="N242" s="38" t="n">
        <v>3000</v>
      </c>
    </row>
    <row r="243" customFormat="false" ht="24" hidden="false" customHeight="true" outlineLevel="0" collapsed="false">
      <c r="A243" s="31"/>
      <c r="B243" s="52"/>
      <c r="C243" s="37" t="n">
        <v>905</v>
      </c>
      <c r="D243" s="29" t="n">
        <v>14</v>
      </c>
      <c r="E243" s="29" t="n">
        <v>0</v>
      </c>
      <c r="F243" s="16"/>
      <c r="G243" s="16"/>
      <c r="H243" s="38" t="n">
        <f aca="false">H244</f>
        <v>0</v>
      </c>
      <c r="I243" s="38" t="n">
        <f aca="false">I244</f>
        <v>13184.1</v>
      </c>
      <c r="J243" s="38" t="n">
        <f aca="false">J244</f>
        <v>13184.1</v>
      </c>
      <c r="K243" s="38" t="n">
        <f aca="false">K244</f>
        <v>0</v>
      </c>
      <c r="L243" s="38" t="n">
        <f aca="false">L244</f>
        <v>0</v>
      </c>
      <c r="M243" s="38" t="n">
        <f aca="false">M244</f>
        <v>0</v>
      </c>
      <c r="N243" s="38" t="n">
        <f aca="false">N244</f>
        <v>0</v>
      </c>
    </row>
    <row r="244" customFormat="false" ht="24" hidden="false" customHeight="true" outlineLevel="0" collapsed="false">
      <c r="A244" s="31"/>
      <c r="B244" s="52"/>
      <c r="C244" s="37" t="n">
        <v>905</v>
      </c>
      <c r="D244" s="29" t="n">
        <v>14</v>
      </c>
      <c r="E244" s="29" t="n">
        <v>1</v>
      </c>
      <c r="F244" s="16"/>
      <c r="G244" s="16"/>
      <c r="H244" s="38" t="n">
        <f aca="false">H245</f>
        <v>0</v>
      </c>
      <c r="I244" s="38" t="n">
        <f aca="false">I245</f>
        <v>13184.1</v>
      </c>
      <c r="J244" s="38" t="n">
        <f aca="false">J245</f>
        <v>13184.1</v>
      </c>
      <c r="K244" s="38" t="n">
        <f aca="false">K245</f>
        <v>0</v>
      </c>
      <c r="L244" s="38" t="n">
        <f aca="false">L245</f>
        <v>0</v>
      </c>
      <c r="M244" s="38" t="n">
        <f aca="false">M245</f>
        <v>0</v>
      </c>
      <c r="N244" s="38" t="n">
        <f aca="false">N245</f>
        <v>0</v>
      </c>
    </row>
    <row r="245" customFormat="false" ht="24" hidden="false" customHeight="true" outlineLevel="0" collapsed="false">
      <c r="A245" s="31"/>
      <c r="B245" s="52"/>
      <c r="C245" s="37" t="n">
        <v>905</v>
      </c>
      <c r="D245" s="29" t="n">
        <v>14</v>
      </c>
      <c r="E245" s="29" t="n">
        <v>1</v>
      </c>
      <c r="F245" s="16" t="s">
        <v>125</v>
      </c>
      <c r="G245" s="16"/>
      <c r="H245" s="38" t="n">
        <f aca="false">H246</f>
        <v>0</v>
      </c>
      <c r="I245" s="38" t="n">
        <f aca="false">I246</f>
        <v>13184.1</v>
      </c>
      <c r="J245" s="38" t="n">
        <f aca="false">J246</f>
        <v>13184.1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</row>
    <row r="246" customFormat="false" ht="23.25" hidden="false" customHeight="true" outlineLevel="0" collapsed="false">
      <c r="A246" s="31"/>
      <c r="B246" s="52"/>
      <c r="C246" s="37" t="n">
        <v>905</v>
      </c>
      <c r="D246" s="29" t="n">
        <v>14</v>
      </c>
      <c r="E246" s="29" t="n">
        <v>1</v>
      </c>
      <c r="F246" s="16" t="s">
        <v>129</v>
      </c>
      <c r="G246" s="16"/>
      <c r="H246" s="38" t="n">
        <f aca="false">H247</f>
        <v>0</v>
      </c>
      <c r="I246" s="38" t="n">
        <f aca="false">I247</f>
        <v>13184.1</v>
      </c>
      <c r="J246" s="38" t="n">
        <f aca="false">J247</f>
        <v>13184.1</v>
      </c>
      <c r="K246" s="38" t="n">
        <f aca="false">K247</f>
        <v>0</v>
      </c>
      <c r="L246" s="38" t="n">
        <f aca="false">L247</f>
        <v>0</v>
      </c>
      <c r="M246" s="38" t="n">
        <f aca="false">M247</f>
        <v>0</v>
      </c>
      <c r="N246" s="38" t="n">
        <f aca="false">N247</f>
        <v>0</v>
      </c>
    </row>
    <row r="247" customFormat="false" ht="24" hidden="false" customHeight="true" outlineLevel="0" collapsed="false">
      <c r="A247" s="31"/>
      <c r="B247" s="52"/>
      <c r="C247" s="37" t="n">
        <v>905</v>
      </c>
      <c r="D247" s="29" t="n">
        <v>14</v>
      </c>
      <c r="E247" s="29" t="n">
        <v>1</v>
      </c>
      <c r="F247" s="16" t="s">
        <v>130</v>
      </c>
      <c r="G247" s="16"/>
      <c r="H247" s="38" t="n">
        <f aca="false">H248</f>
        <v>0</v>
      </c>
      <c r="I247" s="38" t="n">
        <f aca="false">I248</f>
        <v>13184.1</v>
      </c>
      <c r="J247" s="38" t="n">
        <f aca="false">J248</f>
        <v>13184.1</v>
      </c>
      <c r="K247" s="38" t="n">
        <f aca="false">K248</f>
        <v>0</v>
      </c>
      <c r="L247" s="38" t="n">
        <f aca="false">L248</f>
        <v>0</v>
      </c>
      <c r="M247" s="38" t="n">
        <f aca="false">M248</f>
        <v>0</v>
      </c>
      <c r="N247" s="38" t="n">
        <f aca="false">N248</f>
        <v>0</v>
      </c>
    </row>
    <row r="248" customFormat="false" ht="23.25" hidden="false" customHeight="true" outlineLevel="0" collapsed="false">
      <c r="A248" s="31"/>
      <c r="B248" s="52"/>
      <c r="C248" s="37" t="n">
        <v>905</v>
      </c>
      <c r="D248" s="29" t="n">
        <v>14</v>
      </c>
      <c r="E248" s="29" t="n">
        <v>1</v>
      </c>
      <c r="F248" s="16" t="s">
        <v>130</v>
      </c>
      <c r="G248" s="16" t="n">
        <v>500</v>
      </c>
      <c r="H248" s="38" t="n">
        <v>0</v>
      </c>
      <c r="I248" s="38" t="n">
        <v>13184.1</v>
      </c>
      <c r="J248" s="38" t="n">
        <v>13184.1</v>
      </c>
      <c r="K248" s="38" t="n">
        <v>0</v>
      </c>
      <c r="L248" s="38" t="n">
        <v>0</v>
      </c>
      <c r="M248" s="38" t="n">
        <v>0</v>
      </c>
      <c r="N248" s="38" t="n">
        <v>0</v>
      </c>
    </row>
    <row r="249" customFormat="false" ht="24" hidden="false" customHeight="true" outlineLevel="0" collapsed="false">
      <c r="A249" s="53" t="s">
        <v>131</v>
      </c>
      <c r="B249" s="52" t="s">
        <v>132</v>
      </c>
      <c r="C249" s="33" t="n">
        <v>910</v>
      </c>
      <c r="D249" s="34"/>
      <c r="E249" s="34"/>
      <c r="F249" s="34"/>
      <c r="G249" s="34"/>
      <c r="H249" s="35" t="n">
        <f aca="false">H250</f>
        <v>0</v>
      </c>
      <c r="I249" s="35" t="n">
        <f aca="false">I250</f>
        <v>1428</v>
      </c>
      <c r="J249" s="35" t="n">
        <f aca="false">J250</f>
        <v>1428</v>
      </c>
      <c r="K249" s="35" t="n">
        <f aca="false">K250</f>
        <v>0</v>
      </c>
      <c r="L249" s="35" t="n">
        <f aca="false">L250</f>
        <v>1512</v>
      </c>
      <c r="M249" s="35" t="n">
        <f aca="false">M250</f>
        <v>1512</v>
      </c>
      <c r="N249" s="35" t="n">
        <f aca="false">N250</f>
        <v>1593</v>
      </c>
    </row>
    <row r="250" customFormat="false" ht="23.25" hidden="false" customHeight="true" outlineLevel="0" collapsed="false">
      <c r="A250" s="53"/>
      <c r="B250" s="52"/>
      <c r="C250" s="37" t="n">
        <v>910</v>
      </c>
      <c r="D250" s="29" t="n">
        <v>1</v>
      </c>
      <c r="E250" s="29" t="n">
        <v>0</v>
      </c>
      <c r="F250" s="16"/>
      <c r="G250" s="16"/>
      <c r="H250" s="38" t="n">
        <f aca="false">H251</f>
        <v>0</v>
      </c>
      <c r="I250" s="38" t="n">
        <f aca="false">I251</f>
        <v>1428</v>
      </c>
      <c r="J250" s="38" t="n">
        <f aca="false">J251</f>
        <v>1428</v>
      </c>
      <c r="K250" s="38" t="n">
        <f aca="false">K251</f>
        <v>0</v>
      </c>
      <c r="L250" s="38" t="n">
        <f aca="false">L251</f>
        <v>1512</v>
      </c>
      <c r="M250" s="38" t="n">
        <f aca="false">M251</f>
        <v>1512</v>
      </c>
      <c r="N250" s="38" t="n">
        <f aca="false">N251</f>
        <v>1593</v>
      </c>
    </row>
    <row r="251" customFormat="false" ht="24" hidden="false" customHeight="true" outlineLevel="0" collapsed="false">
      <c r="A251" s="53"/>
      <c r="B251" s="52"/>
      <c r="C251" s="37" t="n">
        <v>910</v>
      </c>
      <c r="D251" s="29" t="n">
        <v>1</v>
      </c>
      <c r="E251" s="29" t="n">
        <v>6</v>
      </c>
      <c r="F251" s="16"/>
      <c r="G251" s="16"/>
      <c r="H251" s="38" t="n">
        <f aca="false">H252</f>
        <v>0</v>
      </c>
      <c r="I251" s="38" t="n">
        <f aca="false">I252</f>
        <v>1428</v>
      </c>
      <c r="J251" s="38" t="n">
        <f aca="false">J252</f>
        <v>1428</v>
      </c>
      <c r="K251" s="38" t="n">
        <f aca="false">K252</f>
        <v>0</v>
      </c>
      <c r="L251" s="38" t="n">
        <f aca="false">L252</f>
        <v>1512</v>
      </c>
      <c r="M251" s="38" t="n">
        <f aca="false">M252</f>
        <v>1512</v>
      </c>
      <c r="N251" s="38" t="n">
        <f aca="false">N252</f>
        <v>1593</v>
      </c>
    </row>
    <row r="252" customFormat="false" ht="24" hidden="false" customHeight="true" outlineLevel="0" collapsed="false">
      <c r="A252" s="53"/>
      <c r="B252" s="52"/>
      <c r="C252" s="37" t="n">
        <v>910</v>
      </c>
      <c r="D252" s="29" t="n">
        <v>1</v>
      </c>
      <c r="E252" s="29" t="n">
        <v>6</v>
      </c>
      <c r="F252" s="16" t="s">
        <v>133</v>
      </c>
      <c r="G252" s="16"/>
      <c r="H252" s="38" t="n">
        <f aca="false">H253+H256</f>
        <v>0</v>
      </c>
      <c r="I252" s="38" t="n">
        <f aca="false">I253+I256</f>
        <v>1428</v>
      </c>
      <c r="J252" s="38" t="n">
        <f aca="false">J253+J256</f>
        <v>1428</v>
      </c>
      <c r="K252" s="38" t="n">
        <f aca="false">K253+K256</f>
        <v>0</v>
      </c>
      <c r="L252" s="38" t="n">
        <f aca="false">L253+L256</f>
        <v>1512</v>
      </c>
      <c r="M252" s="38" t="n">
        <f aca="false">M253+M256</f>
        <v>1512</v>
      </c>
      <c r="N252" s="38" t="n">
        <f aca="false">N253+N256</f>
        <v>1593</v>
      </c>
    </row>
    <row r="253" customFormat="false" ht="24" hidden="false" customHeight="true" outlineLevel="0" collapsed="false">
      <c r="A253" s="53"/>
      <c r="B253" s="52"/>
      <c r="C253" s="37" t="n">
        <v>910</v>
      </c>
      <c r="D253" s="29" t="n">
        <v>1</v>
      </c>
      <c r="E253" s="29" t="n">
        <v>6</v>
      </c>
      <c r="F253" s="16" t="s">
        <v>134</v>
      </c>
      <c r="G253" s="16"/>
      <c r="H253" s="38" t="n">
        <f aca="false">H254</f>
        <v>0</v>
      </c>
      <c r="I253" s="38" t="n">
        <f aca="false">I254</f>
        <v>857</v>
      </c>
      <c r="J253" s="38" t="n">
        <f aca="false">J254</f>
        <v>857</v>
      </c>
      <c r="K253" s="38" t="n">
        <f aca="false">K254</f>
        <v>0</v>
      </c>
      <c r="L253" s="38" t="n">
        <f aca="false">L254</f>
        <v>892</v>
      </c>
      <c r="M253" s="38" t="n">
        <f aca="false">M254</f>
        <v>892</v>
      </c>
      <c r="N253" s="38" t="n">
        <f aca="false">N254</f>
        <v>892</v>
      </c>
    </row>
    <row r="254" customFormat="false" ht="22.5" hidden="false" customHeight="true" outlineLevel="0" collapsed="false">
      <c r="A254" s="53"/>
      <c r="B254" s="52"/>
      <c r="C254" s="37" t="n">
        <v>910</v>
      </c>
      <c r="D254" s="29" t="n">
        <v>1</v>
      </c>
      <c r="E254" s="29" t="n">
        <v>6</v>
      </c>
      <c r="F254" s="16" t="s">
        <v>135</v>
      </c>
      <c r="G254" s="16"/>
      <c r="H254" s="38" t="n">
        <f aca="false">H255</f>
        <v>0</v>
      </c>
      <c r="I254" s="38" t="n">
        <f aca="false">I255</f>
        <v>857</v>
      </c>
      <c r="J254" s="38" t="n">
        <f aca="false">J255</f>
        <v>857</v>
      </c>
      <c r="K254" s="38" t="n">
        <f aca="false">K255</f>
        <v>0</v>
      </c>
      <c r="L254" s="38" t="n">
        <f aca="false">L255</f>
        <v>892</v>
      </c>
      <c r="M254" s="38" t="n">
        <f aca="false">M255</f>
        <v>892</v>
      </c>
      <c r="N254" s="38" t="n">
        <f aca="false">N255</f>
        <v>892</v>
      </c>
    </row>
    <row r="255" customFormat="false" ht="23.25" hidden="false" customHeight="true" outlineLevel="0" collapsed="false">
      <c r="A255" s="53"/>
      <c r="B255" s="52"/>
      <c r="C255" s="37" t="n">
        <v>910</v>
      </c>
      <c r="D255" s="29" t="n">
        <v>1</v>
      </c>
      <c r="E255" s="29" t="n">
        <v>6</v>
      </c>
      <c r="F255" s="16" t="s">
        <v>135</v>
      </c>
      <c r="G255" s="30" t="n">
        <v>100</v>
      </c>
      <c r="H255" s="38" t="n">
        <v>0</v>
      </c>
      <c r="I255" s="38" t="n">
        <v>857</v>
      </c>
      <c r="J255" s="38" t="n">
        <v>857</v>
      </c>
      <c r="K255" s="38" t="n">
        <v>0</v>
      </c>
      <c r="L255" s="38" t="n">
        <v>892</v>
      </c>
      <c r="M255" s="38" t="n">
        <v>892</v>
      </c>
      <c r="N255" s="38" t="n">
        <v>892</v>
      </c>
    </row>
    <row r="256" customFormat="false" ht="24" hidden="false" customHeight="true" outlineLevel="0" collapsed="false">
      <c r="A256" s="53"/>
      <c r="B256" s="52"/>
      <c r="C256" s="37" t="n">
        <v>910</v>
      </c>
      <c r="D256" s="29" t="n">
        <v>1</v>
      </c>
      <c r="E256" s="29" t="n">
        <v>6</v>
      </c>
      <c r="F256" s="16" t="s">
        <v>136</v>
      </c>
      <c r="G256" s="30"/>
      <c r="H256" s="38" t="n">
        <f aca="false">H257</f>
        <v>0</v>
      </c>
      <c r="I256" s="38" t="n">
        <f aca="false">I257</f>
        <v>571</v>
      </c>
      <c r="J256" s="38" t="n">
        <f aca="false">J257</f>
        <v>571</v>
      </c>
      <c r="K256" s="38" t="n">
        <f aca="false">K257</f>
        <v>0</v>
      </c>
      <c r="L256" s="38" t="n">
        <f aca="false">L257</f>
        <v>620</v>
      </c>
      <c r="M256" s="38" t="n">
        <f aca="false">M257</f>
        <v>620</v>
      </c>
      <c r="N256" s="38" t="n">
        <f aca="false">N257</f>
        <v>701</v>
      </c>
    </row>
    <row r="257" customFormat="false" ht="24" hidden="false" customHeight="true" outlineLevel="0" collapsed="false">
      <c r="A257" s="53"/>
      <c r="B257" s="52"/>
      <c r="C257" s="37" t="n">
        <v>910</v>
      </c>
      <c r="D257" s="29" t="n">
        <v>1</v>
      </c>
      <c r="E257" s="29" t="n">
        <v>6</v>
      </c>
      <c r="F257" s="16" t="s">
        <v>137</v>
      </c>
      <c r="G257" s="30"/>
      <c r="H257" s="38" t="n">
        <f aca="false">H258+H259+H260</f>
        <v>0</v>
      </c>
      <c r="I257" s="38" t="n">
        <f aca="false">I258+I259+I260</f>
        <v>571</v>
      </c>
      <c r="J257" s="38" t="n">
        <f aca="false">J258+J259+J260</f>
        <v>571</v>
      </c>
      <c r="K257" s="38" t="n">
        <f aca="false">K258+K259+K260</f>
        <v>0</v>
      </c>
      <c r="L257" s="38" t="n">
        <f aca="false">L258+L259+L260</f>
        <v>620</v>
      </c>
      <c r="M257" s="38" t="n">
        <f aca="false">M258+M259+M260</f>
        <v>620</v>
      </c>
      <c r="N257" s="38" t="n">
        <f aca="false">N258+N259+N260</f>
        <v>701</v>
      </c>
    </row>
    <row r="258" customFormat="false" ht="24" hidden="false" customHeight="true" outlineLevel="0" collapsed="false">
      <c r="A258" s="53"/>
      <c r="B258" s="52"/>
      <c r="C258" s="37" t="n">
        <v>910</v>
      </c>
      <c r="D258" s="29" t="n">
        <v>1</v>
      </c>
      <c r="E258" s="29" t="n">
        <v>6</v>
      </c>
      <c r="F258" s="16" t="s">
        <v>137</v>
      </c>
      <c r="G258" s="30" t="n">
        <v>100</v>
      </c>
      <c r="H258" s="38" t="n">
        <v>0</v>
      </c>
      <c r="I258" s="38" t="n">
        <v>520</v>
      </c>
      <c r="J258" s="38" t="n">
        <v>520</v>
      </c>
      <c r="K258" s="38" t="n">
        <v>0</v>
      </c>
      <c r="L258" s="38" t="n">
        <v>540</v>
      </c>
      <c r="M258" s="38" t="n">
        <v>540</v>
      </c>
      <c r="N258" s="38" t="n">
        <v>540</v>
      </c>
    </row>
    <row r="259" customFormat="false" ht="24" hidden="false" customHeight="true" outlineLevel="0" collapsed="false">
      <c r="A259" s="53"/>
      <c r="B259" s="52"/>
      <c r="C259" s="37" t="n">
        <v>910</v>
      </c>
      <c r="D259" s="29" t="n">
        <v>1</v>
      </c>
      <c r="E259" s="29" t="n">
        <v>6</v>
      </c>
      <c r="F259" s="16" t="s">
        <v>137</v>
      </c>
      <c r="G259" s="30" t="n">
        <v>200</v>
      </c>
      <c r="H259" s="38" t="n">
        <v>0</v>
      </c>
      <c r="I259" s="38" t="n">
        <v>48</v>
      </c>
      <c r="J259" s="38" t="n">
        <v>48</v>
      </c>
      <c r="K259" s="38" t="n">
        <v>0</v>
      </c>
      <c r="L259" s="38" t="n">
        <v>77</v>
      </c>
      <c r="M259" s="38" t="n">
        <v>77</v>
      </c>
      <c r="N259" s="38" t="n">
        <v>158</v>
      </c>
    </row>
    <row r="260" customFormat="false" ht="23.25" hidden="false" customHeight="true" outlineLevel="0" collapsed="false">
      <c r="A260" s="53"/>
      <c r="B260" s="52"/>
      <c r="C260" s="37" t="n">
        <v>910</v>
      </c>
      <c r="D260" s="29" t="n">
        <v>1</v>
      </c>
      <c r="E260" s="29" t="n">
        <v>6</v>
      </c>
      <c r="F260" s="16" t="s">
        <v>137</v>
      </c>
      <c r="G260" s="30" t="n">
        <v>800</v>
      </c>
      <c r="H260" s="38" t="n">
        <v>0</v>
      </c>
      <c r="I260" s="38" t="n">
        <v>3</v>
      </c>
      <c r="J260" s="38" t="n">
        <v>3</v>
      </c>
      <c r="K260" s="38" t="n">
        <v>0</v>
      </c>
      <c r="L260" s="38" t="n">
        <v>3</v>
      </c>
      <c r="M260" s="38" t="n">
        <v>3</v>
      </c>
      <c r="N260" s="38" t="n">
        <v>3</v>
      </c>
    </row>
    <row r="261" customFormat="false" ht="24" hidden="false" customHeight="true" outlineLevel="0" collapsed="false">
      <c r="A261" s="53" t="s">
        <v>138</v>
      </c>
      <c r="B261" s="52" t="s">
        <v>139</v>
      </c>
      <c r="C261" s="33" t="n">
        <v>921</v>
      </c>
      <c r="D261" s="34"/>
      <c r="E261" s="34"/>
      <c r="F261" s="34"/>
      <c r="G261" s="34"/>
      <c r="H261" s="35" t="n">
        <f aca="false">H262</f>
        <v>0</v>
      </c>
      <c r="I261" s="35" t="n">
        <f aca="false">I262</f>
        <v>9111.1</v>
      </c>
      <c r="J261" s="35" t="n">
        <f aca="false">J262</f>
        <v>9111.1</v>
      </c>
      <c r="K261" s="35" t="n">
        <f aca="false">K262</f>
        <v>0</v>
      </c>
      <c r="L261" s="35" t="n">
        <f aca="false">L262</f>
        <v>9491.1</v>
      </c>
      <c r="M261" s="35" t="n">
        <f aca="false">M262</f>
        <v>9491.1</v>
      </c>
      <c r="N261" s="35" t="n">
        <f aca="false">N262</f>
        <v>9255.1</v>
      </c>
    </row>
    <row r="262" customFormat="false" ht="23.25" hidden="false" customHeight="true" outlineLevel="0" collapsed="false">
      <c r="A262" s="53"/>
      <c r="B262" s="52"/>
      <c r="C262" s="37" t="n">
        <v>921</v>
      </c>
      <c r="D262" s="29" t="n">
        <v>1</v>
      </c>
      <c r="E262" s="29" t="n">
        <v>0</v>
      </c>
      <c r="F262" s="16"/>
      <c r="G262" s="16"/>
      <c r="H262" s="38" t="n">
        <f aca="false">H263</f>
        <v>0</v>
      </c>
      <c r="I262" s="38" t="n">
        <f aca="false">I263</f>
        <v>9111.1</v>
      </c>
      <c r="J262" s="38" t="n">
        <f aca="false">J263</f>
        <v>9111.1</v>
      </c>
      <c r="K262" s="38" t="n">
        <f aca="false">K263</f>
        <v>0</v>
      </c>
      <c r="L262" s="38" t="n">
        <f aca="false">L263</f>
        <v>9491.1</v>
      </c>
      <c r="M262" s="38" t="n">
        <f aca="false">M263</f>
        <v>9491.1</v>
      </c>
      <c r="N262" s="38" t="n">
        <f aca="false">N263</f>
        <v>9255.1</v>
      </c>
    </row>
    <row r="263" customFormat="false" ht="23.25" hidden="false" customHeight="true" outlineLevel="0" collapsed="false">
      <c r="A263" s="53"/>
      <c r="B263" s="52"/>
      <c r="C263" s="37" t="n">
        <v>921</v>
      </c>
      <c r="D263" s="29" t="n">
        <v>1</v>
      </c>
      <c r="E263" s="29" t="n">
        <v>13</v>
      </c>
      <c r="F263" s="16"/>
      <c r="G263" s="16"/>
      <c r="H263" s="38" t="n">
        <f aca="false">H264</f>
        <v>0</v>
      </c>
      <c r="I263" s="38" t="n">
        <f aca="false">I264</f>
        <v>9111.1</v>
      </c>
      <c r="J263" s="38" t="n">
        <f aca="false">J264</f>
        <v>9111.1</v>
      </c>
      <c r="K263" s="38" t="n">
        <f aca="false">K264</f>
        <v>0</v>
      </c>
      <c r="L263" s="38" t="n">
        <f aca="false">L264</f>
        <v>9491.1</v>
      </c>
      <c r="M263" s="38" t="n">
        <f aca="false">M264</f>
        <v>9491.1</v>
      </c>
      <c r="N263" s="38" t="n">
        <f aca="false">N264</f>
        <v>9255.1</v>
      </c>
    </row>
    <row r="264" customFormat="false" ht="24" hidden="false" customHeight="true" outlineLevel="0" collapsed="false">
      <c r="A264" s="53"/>
      <c r="B264" s="52"/>
      <c r="C264" s="37" t="n">
        <v>921</v>
      </c>
      <c r="D264" s="29" t="n">
        <v>1</v>
      </c>
      <c r="E264" s="29" t="n">
        <v>13</v>
      </c>
      <c r="F264" s="16" t="s">
        <v>140</v>
      </c>
      <c r="G264" s="16"/>
      <c r="H264" s="38" t="n">
        <f aca="false">H265+H273</f>
        <v>0</v>
      </c>
      <c r="I264" s="38" t="n">
        <f aca="false">I265+I273</f>
        <v>9111.1</v>
      </c>
      <c r="J264" s="38" t="n">
        <f aca="false">J265+J273</f>
        <v>9111.1</v>
      </c>
      <c r="K264" s="38" t="n">
        <f aca="false">K265+K273</f>
        <v>0</v>
      </c>
      <c r="L264" s="38" t="n">
        <f aca="false">L265+L273</f>
        <v>9491.1</v>
      </c>
      <c r="M264" s="38" t="n">
        <f aca="false">M265+M273</f>
        <v>9491.1</v>
      </c>
      <c r="N264" s="38" t="n">
        <f aca="false">N265+N273</f>
        <v>9255.1</v>
      </c>
    </row>
    <row r="265" customFormat="false" ht="24" hidden="false" customHeight="true" outlineLevel="0" collapsed="false">
      <c r="A265" s="53"/>
      <c r="B265" s="52"/>
      <c r="C265" s="37" t="n">
        <v>921</v>
      </c>
      <c r="D265" s="29" t="n">
        <v>1</v>
      </c>
      <c r="E265" s="29" t="n">
        <v>13</v>
      </c>
      <c r="F265" s="16" t="s">
        <v>141</v>
      </c>
      <c r="G265" s="16"/>
      <c r="H265" s="38" t="n">
        <f aca="false">H266+H270</f>
        <v>0</v>
      </c>
      <c r="I265" s="38" t="n">
        <f aca="false">I266+I270</f>
        <v>8541.2</v>
      </c>
      <c r="J265" s="38" t="n">
        <f aca="false">J266+J270</f>
        <v>8541.2</v>
      </c>
      <c r="K265" s="38" t="n">
        <f aca="false">K266+K270</f>
        <v>0</v>
      </c>
      <c r="L265" s="38" t="n">
        <f aca="false">L266+L270</f>
        <v>8651.2</v>
      </c>
      <c r="M265" s="38" t="n">
        <f aca="false">M266+M270</f>
        <v>8651.2</v>
      </c>
      <c r="N265" s="38" t="n">
        <f aca="false">N266+N270</f>
        <v>8685.2</v>
      </c>
    </row>
    <row r="266" customFormat="false" ht="24" hidden="false" customHeight="true" outlineLevel="0" collapsed="false">
      <c r="A266" s="53"/>
      <c r="B266" s="52"/>
      <c r="C266" s="37" t="n">
        <v>921</v>
      </c>
      <c r="D266" s="29" t="n">
        <v>1</v>
      </c>
      <c r="E266" s="29" t="n">
        <v>13</v>
      </c>
      <c r="F266" s="16" t="s">
        <v>142</v>
      </c>
      <c r="G266" s="16"/>
      <c r="H266" s="38" t="n">
        <f aca="false">H267+H268+H269</f>
        <v>0</v>
      </c>
      <c r="I266" s="38" t="n">
        <f aca="false">I267+I268+I269</f>
        <v>8035</v>
      </c>
      <c r="J266" s="38" t="n">
        <f aca="false">J267+J268+J269</f>
        <v>8035</v>
      </c>
      <c r="K266" s="38" t="n">
        <f aca="false">K267+K268+K269</f>
        <v>0</v>
      </c>
      <c r="L266" s="38" t="n">
        <f aca="false">L267+L268+L269</f>
        <v>8125</v>
      </c>
      <c r="M266" s="38" t="n">
        <f aca="false">M267+M268+M269</f>
        <v>8125</v>
      </c>
      <c r="N266" s="38" t="n">
        <f aca="false">N267+N268+N269</f>
        <v>8159</v>
      </c>
    </row>
    <row r="267" customFormat="false" ht="23.25" hidden="false" customHeight="true" outlineLevel="0" collapsed="false">
      <c r="A267" s="53"/>
      <c r="B267" s="52"/>
      <c r="C267" s="37" t="n">
        <v>921</v>
      </c>
      <c r="D267" s="29" t="n">
        <v>1</v>
      </c>
      <c r="E267" s="29" t="n">
        <v>13</v>
      </c>
      <c r="F267" s="16" t="s">
        <v>142</v>
      </c>
      <c r="G267" s="16" t="n">
        <v>100</v>
      </c>
      <c r="H267" s="38" t="n">
        <v>0</v>
      </c>
      <c r="I267" s="38" t="n">
        <v>7500</v>
      </c>
      <c r="J267" s="38" t="n">
        <v>7500</v>
      </c>
      <c r="K267" s="38" t="n">
        <v>0</v>
      </c>
      <c r="L267" s="38" t="n">
        <v>7600</v>
      </c>
      <c r="M267" s="38" t="n">
        <v>7600</v>
      </c>
      <c r="N267" s="38" t="n">
        <v>7634</v>
      </c>
    </row>
    <row r="268" customFormat="false" ht="23.25" hidden="false" customHeight="true" outlineLevel="0" collapsed="false">
      <c r="A268" s="53"/>
      <c r="B268" s="52"/>
      <c r="C268" s="37" t="n">
        <v>921</v>
      </c>
      <c r="D268" s="29" t="n">
        <v>1</v>
      </c>
      <c r="E268" s="29" t="n">
        <v>13</v>
      </c>
      <c r="F268" s="16" t="s">
        <v>142</v>
      </c>
      <c r="G268" s="16" t="n">
        <v>200</v>
      </c>
      <c r="H268" s="38" t="n">
        <v>0</v>
      </c>
      <c r="I268" s="38" t="n">
        <v>510</v>
      </c>
      <c r="J268" s="38" t="n">
        <v>510</v>
      </c>
      <c r="K268" s="38" t="n">
        <v>0</v>
      </c>
      <c r="L268" s="38" t="n">
        <v>500</v>
      </c>
      <c r="M268" s="38" t="n">
        <v>500</v>
      </c>
      <c r="N268" s="38" t="n">
        <v>500</v>
      </c>
    </row>
    <row r="269" customFormat="false" ht="24" hidden="false" customHeight="true" outlineLevel="0" collapsed="false">
      <c r="A269" s="53"/>
      <c r="B269" s="52"/>
      <c r="C269" s="37" t="n">
        <v>921</v>
      </c>
      <c r="D269" s="29" t="n">
        <v>1</v>
      </c>
      <c r="E269" s="29" t="n">
        <v>13</v>
      </c>
      <c r="F269" s="16" t="s">
        <v>142</v>
      </c>
      <c r="G269" s="16" t="n">
        <v>800</v>
      </c>
      <c r="H269" s="38" t="n">
        <v>0</v>
      </c>
      <c r="I269" s="38" t="n">
        <v>25</v>
      </c>
      <c r="J269" s="38" t="n">
        <v>25</v>
      </c>
      <c r="K269" s="38" t="n">
        <v>0</v>
      </c>
      <c r="L269" s="38" t="n">
        <v>25</v>
      </c>
      <c r="M269" s="38" t="n">
        <v>25</v>
      </c>
      <c r="N269" s="38" t="n">
        <v>25</v>
      </c>
    </row>
    <row r="270" customFormat="false" ht="24" hidden="false" customHeight="true" outlineLevel="0" collapsed="false">
      <c r="A270" s="53"/>
      <c r="B270" s="52"/>
      <c r="C270" s="37" t="n">
        <v>921</v>
      </c>
      <c r="D270" s="29" t="n">
        <v>1</v>
      </c>
      <c r="E270" s="29" t="n">
        <v>13</v>
      </c>
      <c r="F270" s="16" t="s">
        <v>143</v>
      </c>
      <c r="G270" s="16"/>
      <c r="H270" s="38" t="n">
        <f aca="false">H271+H272</f>
        <v>0</v>
      </c>
      <c r="I270" s="38" t="n">
        <f aca="false">I271+I272</f>
        <v>506.2</v>
      </c>
      <c r="J270" s="38" t="n">
        <f aca="false">J271+J272</f>
        <v>506.2</v>
      </c>
      <c r="K270" s="38" t="n">
        <f aca="false">K271+K272</f>
        <v>0</v>
      </c>
      <c r="L270" s="38" t="n">
        <f aca="false">L271+L272</f>
        <v>526.2</v>
      </c>
      <c r="M270" s="38" t="n">
        <f aca="false">M271+M272</f>
        <v>526.2</v>
      </c>
      <c r="N270" s="38" t="n">
        <f aca="false">N271+N272</f>
        <v>526.2</v>
      </c>
    </row>
    <row r="271" customFormat="false" ht="24" hidden="false" customHeight="true" outlineLevel="0" collapsed="false">
      <c r="A271" s="53"/>
      <c r="B271" s="52"/>
      <c r="C271" s="37" t="n">
        <v>921</v>
      </c>
      <c r="D271" s="29" t="n">
        <v>1</v>
      </c>
      <c r="E271" s="29" t="n">
        <v>13</v>
      </c>
      <c r="F271" s="16" t="s">
        <v>143</v>
      </c>
      <c r="G271" s="30" t="n">
        <v>100</v>
      </c>
      <c r="H271" s="38" t="n">
        <v>0</v>
      </c>
      <c r="I271" s="38" t="n">
        <v>486.8</v>
      </c>
      <c r="J271" s="38" t="n">
        <v>486.8</v>
      </c>
      <c r="K271" s="38" t="n">
        <v>0</v>
      </c>
      <c r="L271" s="38" t="n">
        <v>506.2</v>
      </c>
      <c r="M271" s="38" t="n">
        <v>506.2</v>
      </c>
      <c r="N271" s="38" t="n">
        <v>506.2</v>
      </c>
    </row>
    <row r="272" customFormat="false" ht="23.25" hidden="false" customHeight="true" outlineLevel="0" collapsed="false">
      <c r="A272" s="53"/>
      <c r="B272" s="52"/>
      <c r="C272" s="37" t="n">
        <v>921</v>
      </c>
      <c r="D272" s="29" t="n">
        <v>1</v>
      </c>
      <c r="E272" s="29" t="n">
        <v>13</v>
      </c>
      <c r="F272" s="16" t="s">
        <v>143</v>
      </c>
      <c r="G272" s="30" t="n">
        <v>200</v>
      </c>
      <c r="H272" s="38" t="n">
        <v>0</v>
      </c>
      <c r="I272" s="38" t="n">
        <v>19.4</v>
      </c>
      <c r="J272" s="38" t="n">
        <v>19.4</v>
      </c>
      <c r="K272" s="38" t="n">
        <v>0</v>
      </c>
      <c r="L272" s="38" t="n">
        <v>20</v>
      </c>
      <c r="M272" s="38" t="n">
        <v>20</v>
      </c>
      <c r="N272" s="38" t="n">
        <v>20</v>
      </c>
    </row>
    <row r="273" customFormat="false" ht="23.25" hidden="false" customHeight="true" outlineLevel="0" collapsed="false">
      <c r="A273" s="53"/>
      <c r="B273" s="52"/>
      <c r="C273" s="37" t="n">
        <v>921</v>
      </c>
      <c r="D273" s="29" t="n">
        <v>1</v>
      </c>
      <c r="E273" s="29" t="n">
        <v>13</v>
      </c>
      <c r="F273" s="16" t="s">
        <v>144</v>
      </c>
      <c r="G273" s="16"/>
      <c r="H273" s="38" t="n">
        <f aca="false">H274</f>
        <v>0</v>
      </c>
      <c r="I273" s="38" t="n">
        <f aca="false">I274+I276</f>
        <v>569.9</v>
      </c>
      <c r="J273" s="38" t="n">
        <f aca="false">J274+J276</f>
        <v>569.9</v>
      </c>
      <c r="K273" s="38" t="n">
        <f aca="false">K274+K276</f>
        <v>0</v>
      </c>
      <c r="L273" s="38" t="n">
        <f aca="false">L274+L276</f>
        <v>839.9</v>
      </c>
      <c r="M273" s="38" t="n">
        <f aca="false">M274+M276</f>
        <v>839.9</v>
      </c>
      <c r="N273" s="38" t="n">
        <f aca="false">N274+N276</f>
        <v>569.9</v>
      </c>
    </row>
    <row r="274" customFormat="false" ht="23.25" hidden="false" customHeight="true" outlineLevel="0" collapsed="false">
      <c r="A274" s="53"/>
      <c r="B274" s="52"/>
      <c r="C274" s="37" t="n">
        <v>921</v>
      </c>
      <c r="D274" s="29" t="n">
        <v>1</v>
      </c>
      <c r="E274" s="29" t="n">
        <v>13</v>
      </c>
      <c r="F274" s="16" t="s">
        <v>145</v>
      </c>
      <c r="G274" s="16"/>
      <c r="H274" s="38" t="n">
        <f aca="false">H275</f>
        <v>0</v>
      </c>
      <c r="I274" s="38" t="n">
        <f aca="false">I275</f>
        <v>497</v>
      </c>
      <c r="J274" s="38" t="n">
        <f aca="false">J275</f>
        <v>497</v>
      </c>
      <c r="K274" s="38" t="n">
        <f aca="false">K275</f>
        <v>0</v>
      </c>
      <c r="L274" s="38" t="n">
        <f aca="false">L275</f>
        <v>767</v>
      </c>
      <c r="M274" s="38" t="n">
        <f aca="false">M275</f>
        <v>767</v>
      </c>
      <c r="N274" s="38" t="n">
        <f aca="false">N275</f>
        <v>497</v>
      </c>
    </row>
    <row r="275" customFormat="false" ht="24" hidden="false" customHeight="true" outlineLevel="0" collapsed="false">
      <c r="A275" s="53"/>
      <c r="B275" s="52"/>
      <c r="C275" s="37" t="n">
        <v>921</v>
      </c>
      <c r="D275" s="29" t="n">
        <v>1</v>
      </c>
      <c r="E275" s="29" t="n">
        <v>13</v>
      </c>
      <c r="F275" s="16" t="s">
        <v>145</v>
      </c>
      <c r="G275" s="16" t="n">
        <v>200</v>
      </c>
      <c r="H275" s="38" t="n">
        <v>0</v>
      </c>
      <c r="I275" s="38" t="n">
        <v>497</v>
      </c>
      <c r="J275" s="38" t="n">
        <v>497</v>
      </c>
      <c r="K275" s="38" t="n">
        <v>0</v>
      </c>
      <c r="L275" s="38" t="n">
        <v>767</v>
      </c>
      <c r="M275" s="38" t="n">
        <v>767</v>
      </c>
      <c r="N275" s="38" t="n">
        <v>497</v>
      </c>
    </row>
    <row r="276" customFormat="false" ht="24" hidden="false" customHeight="true" outlineLevel="0" collapsed="false">
      <c r="A276" s="53"/>
      <c r="B276" s="52"/>
      <c r="C276" s="37" t="n">
        <v>921</v>
      </c>
      <c r="D276" s="29" t="n">
        <v>1</v>
      </c>
      <c r="E276" s="29" t="n">
        <v>13</v>
      </c>
      <c r="F276" s="16" t="s">
        <v>146</v>
      </c>
      <c r="G276" s="16"/>
      <c r="H276" s="38" t="n">
        <f aca="false">H277</f>
        <v>0</v>
      </c>
      <c r="I276" s="38" t="n">
        <f aca="false">I277</f>
        <v>72.9</v>
      </c>
      <c r="J276" s="38" t="n">
        <f aca="false">J277</f>
        <v>72.9</v>
      </c>
      <c r="K276" s="38" t="n">
        <f aca="false">K277</f>
        <v>0</v>
      </c>
      <c r="L276" s="38" t="n">
        <f aca="false">L277</f>
        <v>72.9</v>
      </c>
      <c r="M276" s="38" t="n">
        <f aca="false">M277</f>
        <v>72.9</v>
      </c>
      <c r="N276" s="38" t="n">
        <f aca="false">N277</f>
        <v>72.9</v>
      </c>
    </row>
    <row r="277" customFormat="false" ht="24" hidden="false" customHeight="true" outlineLevel="0" collapsed="false">
      <c r="A277" s="53"/>
      <c r="B277" s="52"/>
      <c r="C277" s="37" t="n">
        <v>921</v>
      </c>
      <c r="D277" s="29" t="n">
        <v>1</v>
      </c>
      <c r="E277" s="29" t="n">
        <v>13</v>
      </c>
      <c r="F277" s="16" t="s">
        <v>146</v>
      </c>
      <c r="G277" s="16" t="n">
        <v>200</v>
      </c>
      <c r="H277" s="38" t="n">
        <v>0</v>
      </c>
      <c r="I277" s="38" t="n">
        <v>72.9</v>
      </c>
      <c r="J277" s="38" t="n">
        <v>72.9</v>
      </c>
      <c r="K277" s="38" t="n">
        <v>0</v>
      </c>
      <c r="L277" s="38" t="n">
        <v>72.9</v>
      </c>
      <c r="M277" s="38" t="n">
        <v>72.9</v>
      </c>
      <c r="N277" s="38" t="n">
        <v>72.9</v>
      </c>
    </row>
    <row r="278" customFormat="false" ht="24" hidden="false" customHeight="true" outlineLevel="0" collapsed="false">
      <c r="A278" s="53" t="s">
        <v>147</v>
      </c>
      <c r="B278" s="32" t="s">
        <v>148</v>
      </c>
      <c r="C278" s="33" t="n">
        <v>925</v>
      </c>
      <c r="D278" s="34"/>
      <c r="E278" s="34"/>
      <c r="F278" s="34"/>
      <c r="G278" s="34"/>
      <c r="H278" s="35" t="n">
        <f aca="false">H279+H375</f>
        <v>0</v>
      </c>
      <c r="I278" s="35" t="n">
        <f aca="false">I279+I375</f>
        <v>982941.4</v>
      </c>
      <c r="J278" s="35" t="n">
        <f aca="false">J279+J375</f>
        <v>982941.4</v>
      </c>
      <c r="K278" s="35" t="n">
        <f aca="false">K279+K375</f>
        <v>0</v>
      </c>
      <c r="L278" s="35" t="n">
        <f aca="false">L279+L375</f>
        <v>950115.9</v>
      </c>
      <c r="M278" s="35" t="n">
        <f aca="false">M279+M375</f>
        <v>950115.9</v>
      </c>
      <c r="N278" s="35" t="n">
        <f aca="false">N279+N375</f>
        <v>954469.2</v>
      </c>
    </row>
    <row r="279" customFormat="false" ht="24" hidden="false" customHeight="true" outlineLevel="0" collapsed="false">
      <c r="A279" s="53"/>
      <c r="B279" s="32"/>
      <c r="C279" s="37" t="n">
        <v>925</v>
      </c>
      <c r="D279" s="29" t="n">
        <v>7</v>
      </c>
      <c r="E279" s="29" t="n">
        <v>0</v>
      </c>
      <c r="F279" s="16"/>
      <c r="G279" s="16"/>
      <c r="H279" s="38" t="n">
        <f aca="false">H280+H308+H341+H350</f>
        <v>0</v>
      </c>
      <c r="I279" s="38" t="n">
        <f aca="false">I280+I308+I341+I350</f>
        <v>901354.9</v>
      </c>
      <c r="J279" s="38" t="n">
        <f aca="false">J280+J308+J341+J350</f>
        <v>901354.9</v>
      </c>
      <c r="K279" s="38" t="n">
        <f aca="false">K280+K308+K341+K350</f>
        <v>0</v>
      </c>
      <c r="L279" s="38" t="n">
        <f aca="false">L280+L308+L341+L350</f>
        <v>863451.6</v>
      </c>
      <c r="M279" s="38" t="n">
        <f aca="false">M280+M308+M341+M350</f>
        <v>863451.6</v>
      </c>
      <c r="N279" s="38" t="n">
        <f aca="false">N280+N308+N341+N350</f>
        <v>865932.8</v>
      </c>
    </row>
    <row r="280" customFormat="false" ht="24" hidden="false" customHeight="true" outlineLevel="0" collapsed="false">
      <c r="A280" s="53"/>
      <c r="B280" s="32"/>
      <c r="C280" s="37" t="n">
        <v>925</v>
      </c>
      <c r="D280" s="29" t="n">
        <v>7</v>
      </c>
      <c r="E280" s="29" t="n">
        <v>1</v>
      </c>
      <c r="F280" s="16"/>
      <c r="G280" s="16"/>
      <c r="H280" s="38" t="n">
        <f aca="false">H281+H300+H304</f>
        <v>0</v>
      </c>
      <c r="I280" s="38" t="n">
        <f aca="false">I281+I300+I304</f>
        <v>344969.4</v>
      </c>
      <c r="J280" s="38" t="n">
        <f aca="false">J281+J300+J304</f>
        <v>344969.4</v>
      </c>
      <c r="K280" s="38" t="n">
        <f aca="false">K281+K300+K304</f>
        <v>0</v>
      </c>
      <c r="L280" s="38" t="n">
        <f aca="false">L281+L300+L304</f>
        <v>321751.7</v>
      </c>
      <c r="M280" s="38" t="n">
        <f aca="false">M281+M300+M304</f>
        <v>321751.7</v>
      </c>
      <c r="N280" s="38" t="n">
        <f aca="false">N281+N300+N304</f>
        <v>321959</v>
      </c>
    </row>
    <row r="281" customFormat="false" ht="24" hidden="false" customHeight="true" outlineLevel="0" collapsed="false">
      <c r="A281" s="53"/>
      <c r="B281" s="32"/>
      <c r="C281" s="37" t="n">
        <v>925</v>
      </c>
      <c r="D281" s="29" t="n">
        <v>7</v>
      </c>
      <c r="E281" s="29" t="n">
        <v>1</v>
      </c>
      <c r="F281" s="16" t="s">
        <v>149</v>
      </c>
      <c r="G281" s="16"/>
      <c r="H281" s="38" t="n">
        <f aca="false">H282</f>
        <v>0</v>
      </c>
      <c r="I281" s="38" t="n">
        <f aca="false">I282</f>
        <v>344704.4</v>
      </c>
      <c r="J281" s="38" t="n">
        <f aca="false">J282</f>
        <v>344704.4</v>
      </c>
      <c r="K281" s="38" t="n">
        <f aca="false">K282</f>
        <v>0</v>
      </c>
      <c r="L281" s="38" t="n">
        <f aca="false">L282</f>
        <v>321681.7</v>
      </c>
      <c r="M281" s="38" t="n">
        <f aca="false">M282</f>
        <v>321681.7</v>
      </c>
      <c r="N281" s="38" t="n">
        <f aca="false">N282</f>
        <v>321889</v>
      </c>
    </row>
    <row r="282" customFormat="false" ht="24" hidden="false" customHeight="true" outlineLevel="0" collapsed="false">
      <c r="A282" s="53"/>
      <c r="B282" s="32"/>
      <c r="C282" s="37" t="n">
        <v>925</v>
      </c>
      <c r="D282" s="29" t="n">
        <v>7</v>
      </c>
      <c r="E282" s="29" t="n">
        <v>1</v>
      </c>
      <c r="F282" s="16" t="s">
        <v>150</v>
      </c>
      <c r="G282" s="16"/>
      <c r="H282" s="38" t="n">
        <f aca="false">H283+H285+H287+H289+H291+H294+H296+H298</f>
        <v>0</v>
      </c>
      <c r="I282" s="38" t="n">
        <f aca="false">I283+I285+I287+I289+I291+I294+I296+I298</f>
        <v>344704.4</v>
      </c>
      <c r="J282" s="38" t="n">
        <f aca="false">J283+J285+J287+J289+J291+J294+J296+J298</f>
        <v>344704.4</v>
      </c>
      <c r="K282" s="38" t="n">
        <f aca="false">K283+K285+K287+K289+K291+K294+K296+K298</f>
        <v>0</v>
      </c>
      <c r="L282" s="38" t="n">
        <f aca="false">L283+L285+L287+L289+L291+L294+L296+L298</f>
        <v>321681.7</v>
      </c>
      <c r="M282" s="38" t="n">
        <f aca="false">M283+M285+M287+M289+M291+M294+M296+M298</f>
        <v>321681.7</v>
      </c>
      <c r="N282" s="38" t="n">
        <f aca="false">N283+N285+N287+N289+N291+N294+N296+N298</f>
        <v>321889</v>
      </c>
    </row>
    <row r="283" customFormat="false" ht="24" hidden="false" customHeight="true" outlineLevel="0" collapsed="false">
      <c r="A283" s="53"/>
      <c r="B283" s="32"/>
      <c r="C283" s="37" t="n">
        <v>925</v>
      </c>
      <c r="D283" s="29" t="n">
        <v>7</v>
      </c>
      <c r="E283" s="29" t="n">
        <v>1</v>
      </c>
      <c r="F283" s="16" t="s">
        <v>151</v>
      </c>
      <c r="G283" s="16"/>
      <c r="H283" s="38" t="n">
        <f aca="false">H284</f>
        <v>0</v>
      </c>
      <c r="I283" s="38" t="n">
        <f aca="false">I284</f>
        <v>75517.1</v>
      </c>
      <c r="J283" s="38" t="n">
        <f aca="false">J284</f>
        <v>75517.1</v>
      </c>
      <c r="K283" s="38" t="n">
        <f aca="false">K284</f>
        <v>0</v>
      </c>
      <c r="L283" s="38" t="n">
        <f aca="false">L284</f>
        <v>56565.1</v>
      </c>
      <c r="M283" s="38" t="n">
        <f aca="false">M284</f>
        <v>56565.1</v>
      </c>
      <c r="N283" s="38" t="n">
        <f aca="false">N284</f>
        <v>56612.9</v>
      </c>
    </row>
    <row r="284" customFormat="false" ht="24" hidden="false" customHeight="true" outlineLevel="0" collapsed="false">
      <c r="A284" s="53"/>
      <c r="B284" s="32"/>
      <c r="C284" s="37" t="n">
        <v>925</v>
      </c>
      <c r="D284" s="29" t="n">
        <v>7</v>
      </c>
      <c r="E284" s="29" t="n">
        <v>1</v>
      </c>
      <c r="F284" s="16" t="s">
        <v>151</v>
      </c>
      <c r="G284" s="16" t="n">
        <v>600</v>
      </c>
      <c r="H284" s="38" t="n">
        <v>0</v>
      </c>
      <c r="I284" s="38" t="n">
        <v>75517.1</v>
      </c>
      <c r="J284" s="38" t="n">
        <v>75517.1</v>
      </c>
      <c r="K284" s="38" t="n">
        <v>0</v>
      </c>
      <c r="L284" s="38" t="n">
        <v>56565.1</v>
      </c>
      <c r="M284" s="38" t="n">
        <v>56565.1</v>
      </c>
      <c r="N284" s="38" t="n">
        <v>56612.9</v>
      </c>
    </row>
    <row r="285" customFormat="false" ht="24" hidden="false" customHeight="true" outlineLevel="0" collapsed="false">
      <c r="A285" s="53"/>
      <c r="B285" s="32"/>
      <c r="C285" s="37" t="n">
        <v>925</v>
      </c>
      <c r="D285" s="29" t="n">
        <v>7</v>
      </c>
      <c r="E285" s="29" t="n">
        <v>1</v>
      </c>
      <c r="F285" s="16" t="s">
        <v>152</v>
      </c>
      <c r="G285" s="16"/>
      <c r="H285" s="38" t="n">
        <f aca="false">H286</f>
        <v>0</v>
      </c>
      <c r="I285" s="38" t="n">
        <f aca="false">I286</f>
        <v>437.3</v>
      </c>
      <c r="J285" s="38" t="n">
        <f aca="false">J286</f>
        <v>437.3</v>
      </c>
      <c r="K285" s="38" t="n">
        <f aca="false">K286</f>
        <v>0</v>
      </c>
      <c r="L285" s="38" t="n">
        <f aca="false">L286</f>
        <v>437.3</v>
      </c>
      <c r="M285" s="38" t="n">
        <f aca="false">M286</f>
        <v>437.3</v>
      </c>
      <c r="N285" s="38" t="n">
        <f aca="false">N286</f>
        <v>437.3</v>
      </c>
    </row>
    <row r="286" customFormat="false" ht="24" hidden="false" customHeight="true" outlineLevel="0" collapsed="false">
      <c r="A286" s="53"/>
      <c r="B286" s="32"/>
      <c r="C286" s="37" t="n">
        <v>925</v>
      </c>
      <c r="D286" s="29" t="n">
        <v>7</v>
      </c>
      <c r="E286" s="29" t="n">
        <v>1</v>
      </c>
      <c r="F286" s="16" t="s">
        <v>152</v>
      </c>
      <c r="G286" s="16" t="n">
        <v>600</v>
      </c>
      <c r="H286" s="38" t="n">
        <v>0</v>
      </c>
      <c r="I286" s="38" t="n">
        <v>437.3</v>
      </c>
      <c r="J286" s="38" t="n">
        <v>437.3</v>
      </c>
      <c r="K286" s="38" t="n">
        <v>0</v>
      </c>
      <c r="L286" s="38" t="n">
        <v>437.3</v>
      </c>
      <c r="M286" s="38" t="n">
        <v>437.3</v>
      </c>
      <c r="N286" s="38" t="n">
        <v>437.3</v>
      </c>
    </row>
    <row r="287" customFormat="false" ht="24" hidden="false" customHeight="true" outlineLevel="0" collapsed="false">
      <c r="A287" s="53"/>
      <c r="B287" s="32"/>
      <c r="C287" s="37" t="n">
        <v>925</v>
      </c>
      <c r="D287" s="29" t="n">
        <v>7</v>
      </c>
      <c r="E287" s="29" t="n">
        <v>1</v>
      </c>
      <c r="F287" s="16" t="s">
        <v>153</v>
      </c>
      <c r="G287" s="16"/>
      <c r="H287" s="38" t="n">
        <f aca="false">H288</f>
        <v>0</v>
      </c>
      <c r="I287" s="38" t="n">
        <f aca="false">I288</f>
        <v>1799.4</v>
      </c>
      <c r="J287" s="38" t="n">
        <f aca="false">J288</f>
        <v>1799.4</v>
      </c>
      <c r="K287" s="38" t="n">
        <f aca="false">K288</f>
        <v>0</v>
      </c>
      <c r="L287" s="38" t="n">
        <f aca="false">L288</f>
        <v>1799.4</v>
      </c>
      <c r="M287" s="38" t="n">
        <f aca="false">M288</f>
        <v>1799.4</v>
      </c>
      <c r="N287" s="38" t="n">
        <f aca="false">N288</f>
        <v>1799.4</v>
      </c>
    </row>
    <row r="288" customFormat="false" ht="23.25" hidden="false" customHeight="true" outlineLevel="0" collapsed="false">
      <c r="A288" s="53"/>
      <c r="B288" s="32"/>
      <c r="C288" s="37" t="n">
        <v>925</v>
      </c>
      <c r="D288" s="29" t="n">
        <v>7</v>
      </c>
      <c r="E288" s="29" t="n">
        <v>1</v>
      </c>
      <c r="F288" s="4" t="s">
        <v>153</v>
      </c>
      <c r="G288" s="16" t="n">
        <v>600</v>
      </c>
      <c r="H288" s="38" t="n">
        <v>0</v>
      </c>
      <c r="I288" s="38" t="n">
        <v>1799.4</v>
      </c>
      <c r="J288" s="38" t="n">
        <v>1799.4</v>
      </c>
      <c r="K288" s="38" t="n">
        <v>0</v>
      </c>
      <c r="L288" s="38" t="n">
        <v>1799.4</v>
      </c>
      <c r="M288" s="38" t="n">
        <v>1799.4</v>
      </c>
      <c r="N288" s="38" t="n">
        <v>1799.4</v>
      </c>
    </row>
    <row r="289" customFormat="false" ht="23.25" hidden="false" customHeight="true" outlineLevel="0" collapsed="false">
      <c r="A289" s="53"/>
      <c r="B289" s="32"/>
      <c r="C289" s="37" t="n">
        <v>925</v>
      </c>
      <c r="D289" s="29" t="n">
        <v>7</v>
      </c>
      <c r="E289" s="29" t="n">
        <v>1</v>
      </c>
      <c r="F289" s="16" t="s">
        <v>154</v>
      </c>
      <c r="G289" s="16"/>
      <c r="H289" s="38" t="n">
        <f aca="false">H290</f>
        <v>0</v>
      </c>
      <c r="I289" s="38" t="n">
        <f aca="false">I290</f>
        <v>1828.5</v>
      </c>
      <c r="J289" s="38" t="n">
        <f aca="false">J290</f>
        <v>1828.5</v>
      </c>
      <c r="K289" s="38" t="n">
        <f aca="false">K290</f>
        <v>0</v>
      </c>
      <c r="L289" s="38" t="n">
        <f aca="false">L290</f>
        <v>1828.5</v>
      </c>
      <c r="M289" s="38" t="n">
        <f aca="false">M290</f>
        <v>1828.5</v>
      </c>
      <c r="N289" s="38" t="n">
        <f aca="false">N290</f>
        <v>1828.5</v>
      </c>
    </row>
    <row r="290" customFormat="false" ht="23.25" hidden="false" customHeight="true" outlineLevel="0" collapsed="false">
      <c r="A290" s="53"/>
      <c r="B290" s="32"/>
      <c r="C290" s="37" t="n">
        <v>925</v>
      </c>
      <c r="D290" s="29" t="n">
        <v>7</v>
      </c>
      <c r="E290" s="29" t="n">
        <v>1</v>
      </c>
      <c r="F290" s="4" t="s">
        <v>154</v>
      </c>
      <c r="G290" s="16" t="n">
        <v>600</v>
      </c>
      <c r="H290" s="38" t="n">
        <v>0</v>
      </c>
      <c r="I290" s="38" t="n">
        <v>1828.5</v>
      </c>
      <c r="J290" s="38" t="n">
        <v>1828.5</v>
      </c>
      <c r="K290" s="38" t="n">
        <v>0</v>
      </c>
      <c r="L290" s="38" t="n">
        <v>1828.5</v>
      </c>
      <c r="M290" s="38" t="n">
        <v>1828.5</v>
      </c>
      <c r="N290" s="38" t="n">
        <v>1828.5</v>
      </c>
    </row>
    <row r="291" customFormat="false" ht="23.25" hidden="false" customHeight="true" outlineLevel="0" collapsed="false">
      <c r="A291" s="53"/>
      <c r="B291" s="32"/>
      <c r="C291" s="37" t="n">
        <v>925</v>
      </c>
      <c r="D291" s="29" t="n">
        <v>7</v>
      </c>
      <c r="E291" s="29" t="n">
        <v>1</v>
      </c>
      <c r="F291" s="16" t="s">
        <v>155</v>
      </c>
      <c r="G291" s="16"/>
      <c r="H291" s="38" t="n">
        <f aca="false">H292+H293</f>
        <v>0</v>
      </c>
      <c r="I291" s="38" t="n">
        <f aca="false">I292+I293</f>
        <v>4215.7</v>
      </c>
      <c r="J291" s="38" t="n">
        <f aca="false">J292+J293</f>
        <v>4215.7</v>
      </c>
      <c r="K291" s="38" t="n">
        <f aca="false">K292+K293</f>
        <v>0</v>
      </c>
      <c r="L291" s="38" t="n">
        <f aca="false">L292+L293</f>
        <v>0</v>
      </c>
      <c r="M291" s="38" t="n">
        <f aca="false">M292+M293</f>
        <v>0</v>
      </c>
      <c r="N291" s="38" t="n">
        <f aca="false">N292+N293</f>
        <v>0</v>
      </c>
    </row>
    <row r="292" customFormat="false" ht="23.25" hidden="false" customHeight="true" outlineLevel="0" collapsed="false">
      <c r="A292" s="53"/>
      <c r="B292" s="32"/>
      <c r="C292" s="37" t="n">
        <v>925</v>
      </c>
      <c r="D292" s="29" t="n">
        <v>7</v>
      </c>
      <c r="E292" s="29" t="n">
        <v>1</v>
      </c>
      <c r="F292" s="16" t="s">
        <v>155</v>
      </c>
      <c r="G292" s="16" t="n">
        <v>400</v>
      </c>
      <c r="H292" s="38" t="n">
        <v>0</v>
      </c>
      <c r="I292" s="38" t="n">
        <v>4215.7</v>
      </c>
      <c r="J292" s="38" t="n">
        <v>4215.7</v>
      </c>
      <c r="K292" s="38" t="n">
        <v>0</v>
      </c>
      <c r="L292" s="38" t="n">
        <v>0</v>
      </c>
      <c r="M292" s="38" t="n">
        <v>0</v>
      </c>
      <c r="N292" s="38" t="n">
        <v>0</v>
      </c>
    </row>
    <row r="293" customFormat="false" ht="23.25" hidden="false" customHeight="true" outlineLevel="0" collapsed="false">
      <c r="A293" s="53"/>
      <c r="B293" s="32"/>
      <c r="C293" s="37" t="n">
        <v>925</v>
      </c>
      <c r="D293" s="29" t="n">
        <v>7</v>
      </c>
      <c r="E293" s="29" t="n">
        <v>1</v>
      </c>
      <c r="F293" s="16" t="s">
        <v>155</v>
      </c>
      <c r="G293" s="16" t="n">
        <v>60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</row>
    <row r="294" customFormat="false" ht="22.5" hidden="false" customHeight="true" outlineLevel="0" collapsed="false">
      <c r="A294" s="53"/>
      <c r="B294" s="32"/>
      <c r="C294" s="37" t="n">
        <v>925</v>
      </c>
      <c r="D294" s="29" t="n">
        <v>7</v>
      </c>
      <c r="E294" s="29" t="n">
        <v>1</v>
      </c>
      <c r="F294" s="16" t="s">
        <v>156</v>
      </c>
      <c r="G294" s="16"/>
      <c r="H294" s="38" t="n">
        <f aca="false">H295</f>
        <v>0</v>
      </c>
      <c r="I294" s="38" t="n">
        <f aca="false">I295</f>
        <v>1449.7</v>
      </c>
      <c r="J294" s="38" t="n">
        <f aca="false">J295</f>
        <v>1449.7</v>
      </c>
      <c r="K294" s="38" t="n">
        <f aca="false">K295</f>
        <v>0</v>
      </c>
      <c r="L294" s="38" t="n">
        <f aca="false">L295</f>
        <v>1594.7</v>
      </c>
      <c r="M294" s="38" t="n">
        <f aca="false">M295</f>
        <v>1594.7</v>
      </c>
      <c r="N294" s="38" t="n">
        <f aca="false">N295</f>
        <v>1754.2</v>
      </c>
    </row>
    <row r="295" customFormat="false" ht="24" hidden="false" customHeight="true" outlineLevel="0" collapsed="false">
      <c r="A295" s="53"/>
      <c r="B295" s="32"/>
      <c r="C295" s="37" t="n">
        <v>925</v>
      </c>
      <c r="D295" s="29" t="n">
        <v>7</v>
      </c>
      <c r="E295" s="29" t="n">
        <v>1</v>
      </c>
      <c r="F295" s="16" t="s">
        <v>156</v>
      </c>
      <c r="G295" s="16" t="n">
        <v>600</v>
      </c>
      <c r="H295" s="38" t="n">
        <v>0</v>
      </c>
      <c r="I295" s="38" t="n">
        <v>1449.7</v>
      </c>
      <c r="J295" s="38" t="n">
        <v>1449.7</v>
      </c>
      <c r="K295" s="38" t="n">
        <v>0</v>
      </c>
      <c r="L295" s="38" t="n">
        <v>1594.7</v>
      </c>
      <c r="M295" s="38" t="n">
        <v>1594.7</v>
      </c>
      <c r="N295" s="38" t="n">
        <v>1754.2</v>
      </c>
    </row>
    <row r="296" customFormat="false" ht="24" hidden="false" customHeight="true" outlineLevel="0" collapsed="false">
      <c r="A296" s="53"/>
      <c r="B296" s="32"/>
      <c r="C296" s="37" t="n">
        <v>925</v>
      </c>
      <c r="D296" s="29" t="n">
        <v>7</v>
      </c>
      <c r="E296" s="29" t="n">
        <v>1</v>
      </c>
      <c r="F296" s="16" t="s">
        <v>157</v>
      </c>
      <c r="G296" s="16"/>
      <c r="H296" s="38" t="n">
        <f aca="false">H297</f>
        <v>0</v>
      </c>
      <c r="I296" s="38" t="n">
        <f aca="false">I297</f>
        <v>259456.7</v>
      </c>
      <c r="J296" s="38" t="n">
        <f aca="false">J297</f>
        <v>259456.7</v>
      </c>
      <c r="K296" s="38" t="n">
        <f aca="false">K297</f>
        <v>0</v>
      </c>
      <c r="L296" s="38" t="n">
        <f aca="false">L297</f>
        <v>259456.7</v>
      </c>
      <c r="M296" s="38" t="n">
        <f aca="false">M297</f>
        <v>259456.7</v>
      </c>
      <c r="N296" s="38" t="n">
        <f aca="false">N297</f>
        <v>259456.7</v>
      </c>
    </row>
    <row r="297" customFormat="false" ht="24" hidden="false" customHeight="true" outlineLevel="0" collapsed="false">
      <c r="A297" s="53"/>
      <c r="B297" s="32"/>
      <c r="C297" s="37" t="n">
        <v>925</v>
      </c>
      <c r="D297" s="29" t="n">
        <v>7</v>
      </c>
      <c r="E297" s="29" t="n">
        <v>1</v>
      </c>
      <c r="F297" s="16" t="s">
        <v>157</v>
      </c>
      <c r="G297" s="16" t="n">
        <v>600</v>
      </c>
      <c r="H297" s="38" t="n">
        <v>0</v>
      </c>
      <c r="I297" s="38" t="n">
        <v>259456.7</v>
      </c>
      <c r="J297" s="38" t="n">
        <v>259456.7</v>
      </c>
      <c r="K297" s="38" t="n">
        <v>0</v>
      </c>
      <c r="L297" s="38" t="n">
        <v>259456.7</v>
      </c>
      <c r="M297" s="38" t="n">
        <v>259456.7</v>
      </c>
      <c r="N297" s="38" t="n">
        <v>259456.7</v>
      </c>
    </row>
    <row r="298" customFormat="false" ht="23.25" hidden="false" customHeight="true" outlineLevel="0" collapsed="false">
      <c r="A298" s="53"/>
      <c r="B298" s="32"/>
      <c r="C298" s="37" t="n">
        <v>925</v>
      </c>
      <c r="D298" s="29" t="n">
        <v>7</v>
      </c>
      <c r="E298" s="29" t="n">
        <v>1</v>
      </c>
      <c r="F298" s="4" t="s">
        <v>158</v>
      </c>
      <c r="G298" s="16"/>
      <c r="H298" s="38" t="n">
        <f aca="false">H299</f>
        <v>0</v>
      </c>
      <c r="I298" s="38" t="n">
        <f aca="false">I299</f>
        <v>0</v>
      </c>
      <c r="J298" s="38" t="n">
        <f aca="false">J299</f>
        <v>0</v>
      </c>
      <c r="K298" s="38" t="n">
        <f aca="false">K299</f>
        <v>0</v>
      </c>
      <c r="L298" s="38" t="n">
        <f aca="false">L299</f>
        <v>0</v>
      </c>
      <c r="M298" s="38" t="n">
        <f aca="false">M299</f>
        <v>0</v>
      </c>
      <c r="N298" s="38" t="n">
        <f aca="false">N299</f>
        <v>0</v>
      </c>
    </row>
    <row r="299" customFormat="false" ht="24" hidden="false" customHeight="true" outlineLevel="0" collapsed="false">
      <c r="A299" s="53"/>
      <c r="B299" s="32"/>
      <c r="C299" s="37" t="n">
        <v>925</v>
      </c>
      <c r="D299" s="29" t="n">
        <v>7</v>
      </c>
      <c r="E299" s="29" t="n">
        <v>1</v>
      </c>
      <c r="F299" s="16" t="s">
        <v>158</v>
      </c>
      <c r="G299" s="16" t="n">
        <v>600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</row>
    <row r="300" customFormat="false" ht="23.25" hidden="false" customHeight="true" outlineLevel="0" collapsed="false">
      <c r="A300" s="53"/>
      <c r="B300" s="32"/>
      <c r="C300" s="54" t="n">
        <v>925</v>
      </c>
      <c r="D300" s="55" t="n">
        <v>7</v>
      </c>
      <c r="E300" s="55" t="n">
        <v>1</v>
      </c>
      <c r="F300" s="16" t="s">
        <v>101</v>
      </c>
      <c r="G300" s="16"/>
      <c r="H300" s="56" t="n">
        <f aca="false">H301</f>
        <v>0</v>
      </c>
      <c r="I300" s="56" t="n">
        <f aca="false">I301</f>
        <v>70</v>
      </c>
      <c r="J300" s="56" t="n">
        <f aca="false">J301</f>
        <v>70</v>
      </c>
      <c r="K300" s="56" t="n">
        <f aca="false">K301</f>
        <v>0</v>
      </c>
      <c r="L300" s="56" t="n">
        <f aca="false">L301</f>
        <v>70</v>
      </c>
      <c r="M300" s="56" t="n">
        <f aca="false">M301</f>
        <v>70</v>
      </c>
      <c r="N300" s="56" t="n">
        <f aca="false">N301</f>
        <v>70</v>
      </c>
    </row>
    <row r="301" customFormat="false" ht="23.25" hidden="false" customHeight="true" outlineLevel="0" collapsed="false">
      <c r="A301" s="53"/>
      <c r="B301" s="32"/>
      <c r="C301" s="54" t="n">
        <v>925</v>
      </c>
      <c r="D301" s="55" t="n">
        <v>7</v>
      </c>
      <c r="E301" s="55" t="n">
        <v>1</v>
      </c>
      <c r="F301" s="41" t="s">
        <v>102</v>
      </c>
      <c r="G301" s="16"/>
      <c r="H301" s="56" t="n">
        <f aca="false">H302</f>
        <v>0</v>
      </c>
      <c r="I301" s="56" t="n">
        <f aca="false">I302</f>
        <v>70</v>
      </c>
      <c r="J301" s="56" t="n">
        <f aca="false">J302</f>
        <v>70</v>
      </c>
      <c r="K301" s="56" t="n">
        <f aca="false">K302</f>
        <v>0</v>
      </c>
      <c r="L301" s="56" t="n">
        <f aca="false">L302</f>
        <v>70</v>
      </c>
      <c r="M301" s="56" t="n">
        <f aca="false">M302</f>
        <v>70</v>
      </c>
      <c r="N301" s="56" t="n">
        <f aca="false">N302</f>
        <v>70</v>
      </c>
    </row>
    <row r="302" customFormat="false" ht="24" hidden="false" customHeight="true" outlineLevel="0" collapsed="false">
      <c r="A302" s="53"/>
      <c r="B302" s="32"/>
      <c r="C302" s="54" t="n">
        <v>925</v>
      </c>
      <c r="D302" s="55" t="n">
        <v>7</v>
      </c>
      <c r="E302" s="55" t="n">
        <v>1</v>
      </c>
      <c r="F302" s="41" t="s">
        <v>103</v>
      </c>
      <c r="G302" s="16"/>
      <c r="H302" s="56" t="n">
        <f aca="false">H303</f>
        <v>0</v>
      </c>
      <c r="I302" s="56" t="n">
        <f aca="false">I303</f>
        <v>70</v>
      </c>
      <c r="J302" s="56" t="n">
        <f aca="false">J303</f>
        <v>70</v>
      </c>
      <c r="K302" s="56" t="n">
        <f aca="false">K303</f>
        <v>0</v>
      </c>
      <c r="L302" s="56" t="n">
        <f aca="false">L303</f>
        <v>70</v>
      </c>
      <c r="M302" s="56" t="n">
        <f aca="false">M303</f>
        <v>70</v>
      </c>
      <c r="N302" s="56" t="n">
        <f aca="false">N303</f>
        <v>70</v>
      </c>
    </row>
    <row r="303" customFormat="false" ht="23.25" hidden="false" customHeight="true" outlineLevel="0" collapsed="false">
      <c r="A303" s="53"/>
      <c r="B303" s="32"/>
      <c r="C303" s="54" t="n">
        <v>925</v>
      </c>
      <c r="D303" s="55" t="n">
        <v>7</v>
      </c>
      <c r="E303" s="55" t="n">
        <v>1</v>
      </c>
      <c r="F303" s="41" t="s">
        <v>103</v>
      </c>
      <c r="G303" s="16" t="n">
        <v>600</v>
      </c>
      <c r="H303" s="56" t="n">
        <v>0</v>
      </c>
      <c r="I303" s="56" t="n">
        <v>70</v>
      </c>
      <c r="J303" s="56" t="n">
        <v>70</v>
      </c>
      <c r="K303" s="56" t="n">
        <v>0</v>
      </c>
      <c r="L303" s="56" t="n">
        <v>70</v>
      </c>
      <c r="M303" s="56" t="n">
        <v>70</v>
      </c>
      <c r="N303" s="56" t="n">
        <v>70</v>
      </c>
    </row>
    <row r="304" customFormat="false" ht="23.25" hidden="false" customHeight="true" outlineLevel="0" collapsed="false">
      <c r="A304" s="53"/>
      <c r="B304" s="32"/>
      <c r="C304" s="37" t="n">
        <v>925</v>
      </c>
      <c r="D304" s="29" t="n">
        <v>7</v>
      </c>
      <c r="E304" s="29" t="n">
        <v>1</v>
      </c>
      <c r="F304" s="16" t="s">
        <v>53</v>
      </c>
      <c r="G304" s="51"/>
      <c r="H304" s="56" t="n">
        <f aca="false">H305</f>
        <v>0</v>
      </c>
      <c r="I304" s="56" t="n">
        <f aca="false">I305</f>
        <v>195</v>
      </c>
      <c r="J304" s="56" t="n">
        <f aca="false">J305</f>
        <v>195</v>
      </c>
      <c r="K304" s="56" t="n">
        <f aca="false">K305</f>
        <v>0</v>
      </c>
      <c r="L304" s="56" t="n">
        <f aca="false">L305</f>
        <v>0</v>
      </c>
      <c r="M304" s="56" t="n">
        <f aca="false">M305</f>
        <v>0</v>
      </c>
      <c r="N304" s="56" t="n">
        <f aca="false">N305</f>
        <v>0</v>
      </c>
    </row>
    <row r="305" customFormat="false" ht="23.25" hidden="false" customHeight="true" outlineLevel="0" collapsed="false">
      <c r="A305" s="53"/>
      <c r="B305" s="32"/>
      <c r="C305" s="37" t="n">
        <v>925</v>
      </c>
      <c r="D305" s="29" t="n">
        <v>7</v>
      </c>
      <c r="E305" s="29" t="n">
        <v>1</v>
      </c>
      <c r="F305" s="41" t="s">
        <v>113</v>
      </c>
      <c r="G305" s="16"/>
      <c r="H305" s="56" t="n">
        <f aca="false">H306</f>
        <v>0</v>
      </c>
      <c r="I305" s="56" t="n">
        <f aca="false">I306</f>
        <v>195</v>
      </c>
      <c r="J305" s="56" t="n">
        <f aca="false">J306</f>
        <v>195</v>
      </c>
      <c r="K305" s="56" t="n">
        <f aca="false">K306</f>
        <v>0</v>
      </c>
      <c r="L305" s="56" t="n">
        <f aca="false">L306</f>
        <v>0</v>
      </c>
      <c r="M305" s="56" t="n">
        <f aca="false">M306</f>
        <v>0</v>
      </c>
      <c r="N305" s="56" t="n">
        <f aca="false">N306</f>
        <v>0</v>
      </c>
    </row>
    <row r="306" customFormat="false" ht="23.25" hidden="false" customHeight="true" outlineLevel="0" collapsed="false">
      <c r="A306" s="53"/>
      <c r="B306" s="32"/>
      <c r="C306" s="37" t="n">
        <v>925</v>
      </c>
      <c r="D306" s="29" t="n">
        <v>7</v>
      </c>
      <c r="E306" s="29" t="n">
        <v>1</v>
      </c>
      <c r="F306" s="41" t="s">
        <v>114</v>
      </c>
      <c r="G306" s="16"/>
      <c r="H306" s="38" t="n">
        <f aca="false">H307</f>
        <v>0</v>
      </c>
      <c r="I306" s="38" t="n">
        <f aca="false">I307</f>
        <v>195</v>
      </c>
      <c r="J306" s="38" t="n">
        <f aca="false">J307</f>
        <v>195</v>
      </c>
      <c r="K306" s="38" t="n">
        <f aca="false">K307</f>
        <v>0</v>
      </c>
      <c r="L306" s="38" t="n">
        <f aca="false">L307</f>
        <v>0</v>
      </c>
      <c r="M306" s="38" t="n">
        <f aca="false">M307</f>
        <v>0</v>
      </c>
      <c r="N306" s="38" t="n">
        <f aca="false">N307</f>
        <v>0</v>
      </c>
    </row>
    <row r="307" customFormat="false" ht="23.25" hidden="false" customHeight="true" outlineLevel="0" collapsed="false">
      <c r="A307" s="53"/>
      <c r="B307" s="32"/>
      <c r="C307" s="37" t="n">
        <v>925</v>
      </c>
      <c r="D307" s="29" t="n">
        <v>7</v>
      </c>
      <c r="E307" s="29" t="n">
        <v>1</v>
      </c>
      <c r="F307" s="41" t="s">
        <v>114</v>
      </c>
      <c r="G307" s="16" t="n">
        <v>600</v>
      </c>
      <c r="H307" s="50" t="n">
        <v>0</v>
      </c>
      <c r="I307" s="50" t="n">
        <v>195</v>
      </c>
      <c r="J307" s="50" t="n">
        <v>195</v>
      </c>
      <c r="K307" s="50" t="n">
        <v>0</v>
      </c>
      <c r="L307" s="50" t="n">
        <v>0</v>
      </c>
      <c r="M307" s="50" t="n">
        <v>0</v>
      </c>
      <c r="N307" s="50" t="n">
        <v>0</v>
      </c>
    </row>
    <row r="308" customFormat="false" ht="24" hidden="false" customHeight="true" outlineLevel="0" collapsed="false">
      <c r="A308" s="53"/>
      <c r="B308" s="32"/>
      <c r="C308" s="37" t="n">
        <v>925</v>
      </c>
      <c r="D308" s="29" t="n">
        <v>7</v>
      </c>
      <c r="E308" s="29" t="n">
        <v>2</v>
      </c>
      <c r="F308" s="41"/>
      <c r="G308" s="16"/>
      <c r="H308" s="57" t="n">
        <f aca="false">H309+H327+H331</f>
        <v>0</v>
      </c>
      <c r="I308" s="57" t="n">
        <f aca="false">I309+I327+I331</f>
        <v>500722.5</v>
      </c>
      <c r="J308" s="57" t="n">
        <f aca="false">J309+J327+J331</f>
        <v>500722.5</v>
      </c>
      <c r="K308" s="57" t="n">
        <f aca="false">K309+K327+K331</f>
        <v>0</v>
      </c>
      <c r="L308" s="57" t="n">
        <f aca="false">L309+L327+L331</f>
        <v>491506.9</v>
      </c>
      <c r="M308" s="57" t="n">
        <f aca="false">M309+M327+M331</f>
        <v>491506.9</v>
      </c>
      <c r="N308" s="57" t="n">
        <f aca="false">N309+N327+N331</f>
        <v>493649.8</v>
      </c>
    </row>
    <row r="309" customFormat="false" ht="24" hidden="false" customHeight="true" outlineLevel="0" collapsed="false">
      <c r="A309" s="53"/>
      <c r="B309" s="32"/>
      <c r="C309" s="37" t="n">
        <v>925</v>
      </c>
      <c r="D309" s="29" t="n">
        <v>7</v>
      </c>
      <c r="E309" s="29" t="n">
        <v>2</v>
      </c>
      <c r="F309" s="16" t="s">
        <v>149</v>
      </c>
      <c r="G309" s="16"/>
      <c r="H309" s="38" t="n">
        <f aca="false">H310</f>
        <v>0</v>
      </c>
      <c r="I309" s="38" t="n">
        <f aca="false">I310</f>
        <v>497304.5</v>
      </c>
      <c r="J309" s="38" t="n">
        <f aca="false">J310</f>
        <v>497304.5</v>
      </c>
      <c r="K309" s="38" t="n">
        <f aca="false">K310</f>
        <v>0</v>
      </c>
      <c r="L309" s="38" t="n">
        <f aca="false">L310</f>
        <v>490059.9</v>
      </c>
      <c r="M309" s="38" t="n">
        <f aca="false">M310</f>
        <v>490059.9</v>
      </c>
      <c r="N309" s="38" t="n">
        <f aca="false">N310</f>
        <v>492203.8</v>
      </c>
    </row>
    <row r="310" customFormat="false" ht="24" hidden="false" customHeight="true" outlineLevel="0" collapsed="false">
      <c r="A310" s="53"/>
      <c r="B310" s="32"/>
      <c r="C310" s="37" t="n">
        <v>925</v>
      </c>
      <c r="D310" s="29" t="n">
        <v>7</v>
      </c>
      <c r="E310" s="29" t="n">
        <v>2</v>
      </c>
      <c r="F310" s="16" t="s">
        <v>150</v>
      </c>
      <c r="G310" s="16"/>
      <c r="H310" s="38" t="n">
        <f aca="false">H313+H315+H321+H323+H311+H317+H319+H325</f>
        <v>0</v>
      </c>
      <c r="I310" s="38" t="n">
        <f aca="false">I313+I315+I321+I323+I311+I317+I319+I325</f>
        <v>497304.5</v>
      </c>
      <c r="J310" s="38" t="n">
        <f aca="false">J313+J315+J321+J323+J311+J317+J319+J325</f>
        <v>497304.5</v>
      </c>
      <c r="K310" s="38" t="n">
        <f aca="false">K313+K315+K321+K323+K311+K317+K319+K325</f>
        <v>0</v>
      </c>
      <c r="L310" s="38" t="n">
        <f aca="false">L313+L315+L321+L323+L311+L317+L319+L325</f>
        <v>490059.9</v>
      </c>
      <c r="M310" s="38" t="n">
        <f aca="false">M313+M315+M321+M323+M311+M317+M319+M325</f>
        <v>490059.9</v>
      </c>
      <c r="N310" s="38" t="n">
        <f aca="false">N313+N315+N321+N323+N311+N317+N319+N325</f>
        <v>492203.8</v>
      </c>
    </row>
    <row r="311" customFormat="false" ht="24" hidden="false" customHeight="true" outlineLevel="0" collapsed="false">
      <c r="A311" s="53"/>
      <c r="B311" s="32"/>
      <c r="C311" s="37" t="n">
        <v>925</v>
      </c>
      <c r="D311" s="29" t="n">
        <v>7</v>
      </c>
      <c r="E311" s="29" t="n">
        <v>2</v>
      </c>
      <c r="F311" s="16" t="s">
        <v>151</v>
      </c>
      <c r="G311" s="16"/>
      <c r="H311" s="38" t="n">
        <f aca="false">H312</f>
        <v>0</v>
      </c>
      <c r="I311" s="38" t="n">
        <f aca="false">I312</f>
        <v>78308.3</v>
      </c>
      <c r="J311" s="38" t="n">
        <f aca="false">J312</f>
        <v>78308.3</v>
      </c>
      <c r="K311" s="38" t="n">
        <f aca="false">K312</f>
        <v>0</v>
      </c>
      <c r="L311" s="38" t="n">
        <f aca="false">L312</f>
        <v>70780.9</v>
      </c>
      <c r="M311" s="38" t="n">
        <f aca="false">M312</f>
        <v>70780.9</v>
      </c>
      <c r="N311" s="38" t="n">
        <f aca="false">N312</f>
        <v>72613.7</v>
      </c>
    </row>
    <row r="312" customFormat="false" ht="24" hidden="false" customHeight="true" outlineLevel="0" collapsed="false">
      <c r="A312" s="53"/>
      <c r="B312" s="32"/>
      <c r="C312" s="37" t="n">
        <v>925</v>
      </c>
      <c r="D312" s="29" t="n">
        <v>7</v>
      </c>
      <c r="E312" s="29" t="n">
        <v>2</v>
      </c>
      <c r="F312" s="16" t="s">
        <v>151</v>
      </c>
      <c r="G312" s="16" t="n">
        <v>600</v>
      </c>
      <c r="H312" s="38" t="n">
        <v>0</v>
      </c>
      <c r="I312" s="38" t="n">
        <f aca="false">52886.6+25421.7</f>
        <v>78308.3</v>
      </c>
      <c r="J312" s="38" t="n">
        <f aca="false">52886.6+25421.7</f>
        <v>78308.3</v>
      </c>
      <c r="K312" s="38" t="n">
        <v>0</v>
      </c>
      <c r="L312" s="38" t="n">
        <v>70780.9</v>
      </c>
      <c r="M312" s="38" t="n">
        <v>70780.9</v>
      </c>
      <c r="N312" s="38" t="n">
        <f aca="false">45453.9+27159.8</f>
        <v>72613.7</v>
      </c>
    </row>
    <row r="313" customFormat="false" ht="24" hidden="false" customHeight="true" outlineLevel="0" collapsed="false">
      <c r="A313" s="53"/>
      <c r="B313" s="32"/>
      <c r="C313" s="37" t="n">
        <v>925</v>
      </c>
      <c r="D313" s="29" t="n">
        <v>7</v>
      </c>
      <c r="E313" s="29" t="n">
        <v>2</v>
      </c>
      <c r="F313" s="16" t="s">
        <v>152</v>
      </c>
      <c r="G313" s="16"/>
      <c r="H313" s="38" t="n">
        <f aca="false">H314</f>
        <v>0</v>
      </c>
      <c r="I313" s="38" t="n">
        <f aca="false">I314</f>
        <v>1734.5</v>
      </c>
      <c r="J313" s="38" t="n">
        <f aca="false">J314</f>
        <v>1734.5</v>
      </c>
      <c r="K313" s="38" t="n">
        <f aca="false">K314</f>
        <v>0</v>
      </c>
      <c r="L313" s="38" t="n">
        <f aca="false">L314</f>
        <v>1734.5</v>
      </c>
      <c r="M313" s="38" t="n">
        <f aca="false">M314</f>
        <v>1734.5</v>
      </c>
      <c r="N313" s="38" t="n">
        <f aca="false">N314</f>
        <v>1734.5</v>
      </c>
    </row>
    <row r="314" customFormat="false" ht="23.25" hidden="false" customHeight="true" outlineLevel="0" collapsed="false">
      <c r="A314" s="53"/>
      <c r="B314" s="32"/>
      <c r="C314" s="37" t="n">
        <v>925</v>
      </c>
      <c r="D314" s="29" t="n">
        <v>7</v>
      </c>
      <c r="E314" s="29" t="n">
        <v>2</v>
      </c>
      <c r="F314" s="16" t="s">
        <v>152</v>
      </c>
      <c r="G314" s="16" t="n">
        <v>600</v>
      </c>
      <c r="H314" s="38" t="n">
        <v>0</v>
      </c>
      <c r="I314" s="38" t="n">
        <v>1734.5</v>
      </c>
      <c r="J314" s="38" t="n">
        <v>1734.5</v>
      </c>
      <c r="K314" s="38" t="n">
        <v>0</v>
      </c>
      <c r="L314" s="38" t="n">
        <v>1734.5</v>
      </c>
      <c r="M314" s="38" t="n">
        <v>1734.5</v>
      </c>
      <c r="N314" s="38" t="n">
        <v>1734.5</v>
      </c>
    </row>
    <row r="315" customFormat="false" ht="24" hidden="false" customHeight="true" outlineLevel="0" collapsed="false">
      <c r="A315" s="53"/>
      <c r="B315" s="32"/>
      <c r="C315" s="37" t="n">
        <v>925</v>
      </c>
      <c r="D315" s="29" t="n">
        <v>7</v>
      </c>
      <c r="E315" s="29" t="n">
        <v>2</v>
      </c>
      <c r="F315" s="16" t="s">
        <v>153</v>
      </c>
      <c r="G315" s="16"/>
      <c r="H315" s="38" t="n">
        <f aca="false">H316</f>
        <v>0</v>
      </c>
      <c r="I315" s="38" t="n">
        <f aca="false">I316</f>
        <v>3305.8</v>
      </c>
      <c r="J315" s="38" t="n">
        <f aca="false">J316</f>
        <v>3305.8</v>
      </c>
      <c r="K315" s="38" t="n">
        <f aca="false">K316</f>
        <v>0</v>
      </c>
      <c r="L315" s="38" t="n">
        <f aca="false">L316</f>
        <v>3305.8</v>
      </c>
      <c r="M315" s="38" t="n">
        <f aca="false">M316</f>
        <v>3305.8</v>
      </c>
      <c r="N315" s="38" t="n">
        <f aca="false">N316</f>
        <v>3305.8</v>
      </c>
    </row>
    <row r="316" customFormat="false" ht="24" hidden="false" customHeight="true" outlineLevel="0" collapsed="false">
      <c r="A316" s="53"/>
      <c r="B316" s="32"/>
      <c r="C316" s="37" t="n">
        <v>925</v>
      </c>
      <c r="D316" s="29" t="n">
        <v>7</v>
      </c>
      <c r="E316" s="29" t="n">
        <v>2</v>
      </c>
      <c r="F316" s="16" t="s">
        <v>153</v>
      </c>
      <c r="G316" s="16" t="n">
        <v>600</v>
      </c>
      <c r="H316" s="38" t="n">
        <v>0</v>
      </c>
      <c r="I316" s="38" t="n">
        <v>3305.8</v>
      </c>
      <c r="J316" s="38" t="n">
        <v>3305.8</v>
      </c>
      <c r="K316" s="38" t="n">
        <v>0</v>
      </c>
      <c r="L316" s="38" t="n">
        <v>3305.8</v>
      </c>
      <c r="M316" s="38" t="n">
        <v>3305.8</v>
      </c>
      <c r="N316" s="38" t="n">
        <v>3305.8</v>
      </c>
    </row>
    <row r="317" customFormat="false" ht="24" hidden="false" customHeight="true" outlineLevel="0" collapsed="false">
      <c r="A317" s="53"/>
      <c r="B317" s="32"/>
      <c r="C317" s="37" t="n">
        <v>925</v>
      </c>
      <c r="D317" s="29" t="n">
        <v>7</v>
      </c>
      <c r="E317" s="29" t="n">
        <v>2</v>
      </c>
      <c r="F317" s="16" t="s">
        <v>159</v>
      </c>
      <c r="G317" s="16"/>
      <c r="H317" s="38" t="n">
        <f aca="false">H318</f>
        <v>0</v>
      </c>
      <c r="I317" s="38" t="n">
        <f aca="false">I318</f>
        <v>0</v>
      </c>
      <c r="J317" s="38" t="n">
        <f aca="false">J318</f>
        <v>0</v>
      </c>
      <c r="K317" s="38" t="n">
        <f aca="false">K318</f>
        <v>0</v>
      </c>
      <c r="L317" s="38" t="n">
        <f aca="false">L318</f>
        <v>0</v>
      </c>
      <c r="M317" s="38" t="n">
        <f aca="false">M318</f>
        <v>0</v>
      </c>
      <c r="N317" s="38" t="n">
        <f aca="false">N318</f>
        <v>0</v>
      </c>
    </row>
    <row r="318" customFormat="false" ht="24" hidden="false" customHeight="true" outlineLevel="0" collapsed="false">
      <c r="A318" s="53"/>
      <c r="B318" s="32"/>
      <c r="C318" s="37" t="n">
        <v>925</v>
      </c>
      <c r="D318" s="29" t="n">
        <v>7</v>
      </c>
      <c r="E318" s="29" t="n">
        <v>2</v>
      </c>
      <c r="F318" s="16" t="s">
        <v>159</v>
      </c>
      <c r="G318" s="16" t="n">
        <v>600</v>
      </c>
      <c r="H318" s="38" t="n">
        <v>0</v>
      </c>
      <c r="I318" s="38" t="n">
        <v>0</v>
      </c>
      <c r="J318" s="38" t="n">
        <v>0</v>
      </c>
      <c r="K318" s="38" t="n">
        <v>0</v>
      </c>
      <c r="L318" s="38" t="n">
        <v>0</v>
      </c>
      <c r="M318" s="38" t="n">
        <v>0</v>
      </c>
      <c r="N318" s="38" t="n">
        <v>0</v>
      </c>
    </row>
    <row r="319" customFormat="false" ht="24" hidden="false" customHeight="true" outlineLevel="0" collapsed="false">
      <c r="A319" s="53"/>
      <c r="B319" s="32"/>
      <c r="C319" s="37" t="n">
        <v>925</v>
      </c>
      <c r="D319" s="29" t="n">
        <v>7</v>
      </c>
      <c r="E319" s="29" t="n">
        <v>2</v>
      </c>
      <c r="F319" s="16" t="s">
        <v>160</v>
      </c>
      <c r="G319" s="30"/>
      <c r="H319" s="38" t="n">
        <f aca="false">H320</f>
        <v>0</v>
      </c>
      <c r="I319" s="38" t="n">
        <f aca="false">I320</f>
        <v>0</v>
      </c>
      <c r="J319" s="38" t="n">
        <f aca="false">J320</f>
        <v>0</v>
      </c>
      <c r="K319" s="38" t="n">
        <f aca="false">K320</f>
        <v>0</v>
      </c>
      <c r="L319" s="38" t="n">
        <f aca="false">L320</f>
        <v>0</v>
      </c>
      <c r="M319" s="38" t="n">
        <f aca="false">M320</f>
        <v>0</v>
      </c>
      <c r="N319" s="38" t="n">
        <f aca="false">N320</f>
        <v>0</v>
      </c>
    </row>
    <row r="320" customFormat="false" ht="24" hidden="false" customHeight="true" outlineLevel="0" collapsed="false">
      <c r="A320" s="53"/>
      <c r="B320" s="32"/>
      <c r="C320" s="37" t="n">
        <v>925</v>
      </c>
      <c r="D320" s="29" t="n">
        <v>7</v>
      </c>
      <c r="E320" s="29" t="n">
        <v>2</v>
      </c>
      <c r="F320" s="16" t="s">
        <v>160</v>
      </c>
      <c r="G320" s="16" t="n">
        <v>600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v>0</v>
      </c>
      <c r="N320" s="38" t="n">
        <v>0</v>
      </c>
    </row>
    <row r="321" customFormat="false" ht="24" hidden="false" customHeight="true" outlineLevel="0" collapsed="false">
      <c r="A321" s="53"/>
      <c r="B321" s="32"/>
      <c r="C321" s="37" t="n">
        <v>925</v>
      </c>
      <c r="D321" s="29" t="n">
        <v>7</v>
      </c>
      <c r="E321" s="29" t="n">
        <v>2</v>
      </c>
      <c r="F321" s="16" t="s">
        <v>156</v>
      </c>
      <c r="G321" s="16"/>
      <c r="H321" s="38" t="n">
        <f aca="false">H322</f>
        <v>0</v>
      </c>
      <c r="I321" s="38" t="n">
        <f aca="false">I322</f>
        <v>2828.6</v>
      </c>
      <c r="J321" s="38" t="n">
        <f aca="false">J322</f>
        <v>2828.6</v>
      </c>
      <c r="K321" s="38" t="n">
        <f aca="false">K322</f>
        <v>0</v>
      </c>
      <c r="L321" s="38" t="n">
        <f aca="false">L322</f>
        <v>3111.4</v>
      </c>
      <c r="M321" s="38" t="n">
        <f aca="false">M322</f>
        <v>3111.4</v>
      </c>
      <c r="N321" s="38" t="n">
        <f aca="false">N322</f>
        <v>3422.5</v>
      </c>
    </row>
    <row r="322" customFormat="false" ht="24" hidden="false" customHeight="true" outlineLevel="0" collapsed="false">
      <c r="A322" s="53"/>
      <c r="B322" s="32"/>
      <c r="C322" s="37" t="n">
        <v>925</v>
      </c>
      <c r="D322" s="29" t="n">
        <v>7</v>
      </c>
      <c r="E322" s="29" t="n">
        <v>2</v>
      </c>
      <c r="F322" s="16" t="s">
        <v>156</v>
      </c>
      <c r="G322" s="16" t="n">
        <v>600</v>
      </c>
      <c r="H322" s="38" t="n">
        <v>0</v>
      </c>
      <c r="I322" s="38" t="n">
        <v>2828.6</v>
      </c>
      <c r="J322" s="38" t="n">
        <v>2828.6</v>
      </c>
      <c r="K322" s="38" t="n">
        <v>0</v>
      </c>
      <c r="L322" s="38" t="n">
        <v>3111.4</v>
      </c>
      <c r="M322" s="38" t="n">
        <v>3111.4</v>
      </c>
      <c r="N322" s="38" t="n">
        <v>3422.5</v>
      </c>
    </row>
    <row r="323" customFormat="false" ht="24" hidden="false" customHeight="true" outlineLevel="0" collapsed="false">
      <c r="A323" s="53"/>
      <c r="B323" s="32"/>
      <c r="C323" s="37" t="n">
        <v>925</v>
      </c>
      <c r="D323" s="29" t="n">
        <v>7</v>
      </c>
      <c r="E323" s="29" t="n">
        <v>2</v>
      </c>
      <c r="F323" s="16" t="s">
        <v>157</v>
      </c>
      <c r="G323" s="16"/>
      <c r="H323" s="38" t="n">
        <f aca="false">H324</f>
        <v>0</v>
      </c>
      <c r="I323" s="38" t="n">
        <f aca="false">I324</f>
        <v>407503.1</v>
      </c>
      <c r="J323" s="38" t="n">
        <f aca="false">J324</f>
        <v>407503.1</v>
      </c>
      <c r="K323" s="38" t="n">
        <f aca="false">K324</f>
        <v>0</v>
      </c>
      <c r="L323" s="38" t="n">
        <f aca="false">L324</f>
        <v>407503.1</v>
      </c>
      <c r="M323" s="38" t="n">
        <f aca="false">M324</f>
        <v>407503.1</v>
      </c>
      <c r="N323" s="38" t="n">
        <f aca="false">N324</f>
        <v>407503.1</v>
      </c>
    </row>
    <row r="324" customFormat="false" ht="24" hidden="false" customHeight="true" outlineLevel="0" collapsed="false">
      <c r="A324" s="53"/>
      <c r="B324" s="32"/>
      <c r="C324" s="37" t="n">
        <v>925</v>
      </c>
      <c r="D324" s="29" t="n">
        <v>7</v>
      </c>
      <c r="E324" s="29" t="n">
        <v>2</v>
      </c>
      <c r="F324" s="16" t="s">
        <v>157</v>
      </c>
      <c r="G324" s="16" t="n">
        <v>600</v>
      </c>
      <c r="H324" s="38" t="n">
        <v>0</v>
      </c>
      <c r="I324" s="38" t="n">
        <v>407503.1</v>
      </c>
      <c r="J324" s="38" t="n">
        <v>407503.1</v>
      </c>
      <c r="K324" s="38" t="n">
        <v>0</v>
      </c>
      <c r="L324" s="38" t="n">
        <v>407503.1</v>
      </c>
      <c r="M324" s="38" t="n">
        <v>407503.1</v>
      </c>
      <c r="N324" s="38" t="n">
        <v>407503.1</v>
      </c>
    </row>
    <row r="325" customFormat="false" ht="24" hidden="false" customHeight="true" outlineLevel="0" collapsed="false">
      <c r="A325" s="53"/>
      <c r="B325" s="32"/>
      <c r="C325" s="37" t="n">
        <v>925</v>
      </c>
      <c r="D325" s="29" t="n">
        <v>7</v>
      </c>
      <c r="E325" s="29" t="n">
        <v>2</v>
      </c>
      <c r="F325" s="16" t="s">
        <v>161</v>
      </c>
      <c r="G325" s="30"/>
      <c r="H325" s="38" t="n">
        <f aca="false">H326</f>
        <v>0</v>
      </c>
      <c r="I325" s="38" t="n">
        <f aca="false">I326</f>
        <v>3624.2</v>
      </c>
      <c r="J325" s="38" t="n">
        <f aca="false">J326</f>
        <v>3624.2</v>
      </c>
      <c r="K325" s="38" t="n">
        <f aca="false">K326</f>
        <v>0</v>
      </c>
      <c r="L325" s="38" t="n">
        <f aca="false">L326</f>
        <v>3624.2</v>
      </c>
      <c r="M325" s="38" t="n">
        <f aca="false">M326</f>
        <v>3624.2</v>
      </c>
      <c r="N325" s="38" t="n">
        <f aca="false">N326</f>
        <v>3624.2</v>
      </c>
    </row>
    <row r="326" customFormat="false" ht="24" hidden="false" customHeight="true" outlineLevel="0" collapsed="false">
      <c r="A326" s="53"/>
      <c r="B326" s="32"/>
      <c r="C326" s="37" t="n">
        <v>925</v>
      </c>
      <c r="D326" s="29" t="n">
        <v>7</v>
      </c>
      <c r="E326" s="29" t="n">
        <v>2</v>
      </c>
      <c r="F326" s="16" t="s">
        <v>161</v>
      </c>
      <c r="G326" s="16" t="n">
        <v>600</v>
      </c>
      <c r="H326" s="38" t="n">
        <v>0</v>
      </c>
      <c r="I326" s="38" t="n">
        <v>3624.2</v>
      </c>
      <c r="J326" s="38" t="n">
        <v>3624.2</v>
      </c>
      <c r="K326" s="38" t="n">
        <v>0</v>
      </c>
      <c r="L326" s="38" t="n">
        <v>3624.2</v>
      </c>
      <c r="M326" s="38" t="n">
        <v>3624.2</v>
      </c>
      <c r="N326" s="38" t="n">
        <v>3624.2</v>
      </c>
    </row>
    <row r="327" customFormat="false" ht="24" hidden="false" customHeight="true" outlineLevel="0" collapsed="false">
      <c r="A327" s="53"/>
      <c r="B327" s="32"/>
      <c r="C327" s="54" t="n">
        <v>925</v>
      </c>
      <c r="D327" s="55" t="n">
        <v>7</v>
      </c>
      <c r="E327" s="55" t="n">
        <v>2</v>
      </c>
      <c r="F327" s="16" t="s">
        <v>101</v>
      </c>
      <c r="G327" s="51"/>
      <c r="H327" s="38" t="n">
        <f aca="false">H328</f>
        <v>0</v>
      </c>
      <c r="I327" s="38" t="n">
        <f aca="false">I328</f>
        <v>123</v>
      </c>
      <c r="J327" s="38" t="n">
        <f aca="false">J328</f>
        <v>123</v>
      </c>
      <c r="K327" s="38" t="n">
        <f aca="false">K328</f>
        <v>0</v>
      </c>
      <c r="L327" s="38" t="n">
        <f aca="false">L328</f>
        <v>123</v>
      </c>
      <c r="M327" s="38" t="n">
        <f aca="false">M328</f>
        <v>123</v>
      </c>
      <c r="N327" s="38" t="n">
        <f aca="false">N328</f>
        <v>123</v>
      </c>
    </row>
    <row r="328" customFormat="false" ht="24" hidden="false" customHeight="true" outlineLevel="0" collapsed="false">
      <c r="A328" s="53"/>
      <c r="B328" s="32"/>
      <c r="C328" s="54" t="n">
        <v>925</v>
      </c>
      <c r="D328" s="55" t="n">
        <v>7</v>
      </c>
      <c r="E328" s="55" t="n">
        <v>2</v>
      </c>
      <c r="F328" s="41" t="s">
        <v>102</v>
      </c>
      <c r="G328" s="51"/>
      <c r="H328" s="38" t="n">
        <f aca="false">H329</f>
        <v>0</v>
      </c>
      <c r="I328" s="38" t="n">
        <f aca="false">I329</f>
        <v>123</v>
      </c>
      <c r="J328" s="38" t="n">
        <f aca="false">J329</f>
        <v>123</v>
      </c>
      <c r="K328" s="38" t="n">
        <f aca="false">K329</f>
        <v>0</v>
      </c>
      <c r="L328" s="38" t="n">
        <f aca="false">L329</f>
        <v>123</v>
      </c>
      <c r="M328" s="38" t="n">
        <f aca="false">M329</f>
        <v>123</v>
      </c>
      <c r="N328" s="38" t="n">
        <f aca="false">N329</f>
        <v>123</v>
      </c>
    </row>
    <row r="329" customFormat="false" ht="24" hidden="false" customHeight="true" outlineLevel="0" collapsed="false">
      <c r="A329" s="53"/>
      <c r="B329" s="32"/>
      <c r="C329" s="54" t="n">
        <v>925</v>
      </c>
      <c r="D329" s="55" t="n">
        <v>7</v>
      </c>
      <c r="E329" s="55" t="n">
        <v>2</v>
      </c>
      <c r="F329" s="41" t="s">
        <v>103</v>
      </c>
      <c r="G329" s="51"/>
      <c r="H329" s="38" t="n">
        <f aca="false">H330</f>
        <v>0</v>
      </c>
      <c r="I329" s="38" t="n">
        <f aca="false">I330</f>
        <v>123</v>
      </c>
      <c r="J329" s="38" t="n">
        <f aca="false">J330</f>
        <v>123</v>
      </c>
      <c r="K329" s="38" t="n">
        <f aca="false">K330</f>
        <v>0</v>
      </c>
      <c r="L329" s="38" t="n">
        <f aca="false">L330</f>
        <v>123</v>
      </c>
      <c r="M329" s="38" t="n">
        <f aca="false">M330</f>
        <v>123</v>
      </c>
      <c r="N329" s="38" t="n">
        <f aca="false">N330</f>
        <v>123</v>
      </c>
    </row>
    <row r="330" customFormat="false" ht="24" hidden="false" customHeight="true" outlineLevel="0" collapsed="false">
      <c r="A330" s="53"/>
      <c r="B330" s="32"/>
      <c r="C330" s="54" t="n">
        <v>925</v>
      </c>
      <c r="D330" s="55" t="n">
        <v>7</v>
      </c>
      <c r="E330" s="55" t="n">
        <v>2</v>
      </c>
      <c r="F330" s="41" t="s">
        <v>103</v>
      </c>
      <c r="G330" s="16" t="n">
        <v>600</v>
      </c>
      <c r="H330" s="38" t="n">
        <v>0</v>
      </c>
      <c r="I330" s="38" t="n">
        <v>123</v>
      </c>
      <c r="J330" s="38" t="n">
        <v>123</v>
      </c>
      <c r="K330" s="38" t="n">
        <v>0</v>
      </c>
      <c r="L330" s="38" t="n">
        <v>123</v>
      </c>
      <c r="M330" s="38" t="n">
        <v>123</v>
      </c>
      <c r="N330" s="38" t="n">
        <v>123</v>
      </c>
    </row>
    <row r="331" customFormat="false" ht="24" hidden="false" customHeight="true" outlineLevel="0" collapsed="false">
      <c r="A331" s="53"/>
      <c r="B331" s="32"/>
      <c r="C331" s="37" t="n">
        <v>925</v>
      </c>
      <c r="D331" s="29" t="n">
        <v>7</v>
      </c>
      <c r="E331" s="29" t="n">
        <v>2</v>
      </c>
      <c r="F331" s="16" t="s">
        <v>53</v>
      </c>
      <c r="G331" s="16"/>
      <c r="H331" s="38" t="n">
        <f aca="false">H332+H335+H338</f>
        <v>0</v>
      </c>
      <c r="I331" s="38" t="n">
        <f aca="false">I332+I335+I338</f>
        <v>3295</v>
      </c>
      <c r="J331" s="38" t="n">
        <f aca="false">J332+J335+J338</f>
        <v>3295</v>
      </c>
      <c r="K331" s="38" t="n">
        <f aca="false">K332+K335+K338</f>
        <v>0</v>
      </c>
      <c r="L331" s="38" t="n">
        <f aca="false">L332+L335+L338</f>
        <v>1324</v>
      </c>
      <c r="M331" s="38" t="n">
        <f aca="false">M332+M335+M338</f>
        <v>1324</v>
      </c>
      <c r="N331" s="38" t="n">
        <f aca="false">N332+N335+N338</f>
        <v>1323</v>
      </c>
    </row>
    <row r="332" customFormat="false" ht="22.5" hidden="false" customHeight="true" outlineLevel="0" collapsed="false">
      <c r="A332" s="53"/>
      <c r="B332" s="32"/>
      <c r="C332" s="37" t="n">
        <v>925</v>
      </c>
      <c r="D332" s="29" t="n">
        <v>7</v>
      </c>
      <c r="E332" s="29" t="n">
        <v>2</v>
      </c>
      <c r="F332" s="41" t="s">
        <v>113</v>
      </c>
      <c r="G332" s="16"/>
      <c r="H332" s="38" t="n">
        <f aca="false">H333</f>
        <v>0</v>
      </c>
      <c r="I332" s="38" t="n">
        <f aca="false">I333</f>
        <v>1870</v>
      </c>
      <c r="J332" s="38" t="n">
        <f aca="false">J333</f>
        <v>1870</v>
      </c>
      <c r="K332" s="38" t="n">
        <f aca="false">K333</f>
        <v>0</v>
      </c>
      <c r="L332" s="38" t="n">
        <f aca="false">L333</f>
        <v>0</v>
      </c>
      <c r="M332" s="38" t="n">
        <f aca="false">M333</f>
        <v>0</v>
      </c>
      <c r="N332" s="38" t="n">
        <f aca="false">N333</f>
        <v>0</v>
      </c>
    </row>
    <row r="333" customFormat="false" ht="24" hidden="false" customHeight="true" outlineLevel="0" collapsed="false">
      <c r="A333" s="53"/>
      <c r="B333" s="32"/>
      <c r="C333" s="37" t="n">
        <v>925</v>
      </c>
      <c r="D333" s="29" t="n">
        <v>7</v>
      </c>
      <c r="E333" s="29" t="n">
        <v>2</v>
      </c>
      <c r="F333" s="41" t="s">
        <v>114</v>
      </c>
      <c r="G333" s="16"/>
      <c r="H333" s="38" t="n">
        <f aca="false">H334</f>
        <v>0</v>
      </c>
      <c r="I333" s="38" t="n">
        <f aca="false">I334</f>
        <v>1870</v>
      </c>
      <c r="J333" s="38" t="n">
        <f aca="false">J334</f>
        <v>1870</v>
      </c>
      <c r="K333" s="38" t="n">
        <f aca="false">K334</f>
        <v>0</v>
      </c>
      <c r="L333" s="38" t="n">
        <f aca="false">L334</f>
        <v>0</v>
      </c>
      <c r="M333" s="38" t="n">
        <f aca="false">M334</f>
        <v>0</v>
      </c>
      <c r="N333" s="38" t="n">
        <f aca="false">N334</f>
        <v>0</v>
      </c>
    </row>
    <row r="334" customFormat="false" ht="24" hidden="false" customHeight="true" outlineLevel="0" collapsed="false">
      <c r="A334" s="53"/>
      <c r="B334" s="32"/>
      <c r="C334" s="37" t="n">
        <v>925</v>
      </c>
      <c r="D334" s="29" t="n">
        <v>7</v>
      </c>
      <c r="E334" s="29" t="n">
        <v>2</v>
      </c>
      <c r="F334" s="41" t="s">
        <v>114</v>
      </c>
      <c r="G334" s="16" t="n">
        <v>600</v>
      </c>
      <c r="H334" s="38" t="n">
        <v>0</v>
      </c>
      <c r="I334" s="38" t="n">
        <v>1870</v>
      </c>
      <c r="J334" s="38" t="n">
        <v>1870</v>
      </c>
      <c r="K334" s="38" t="n">
        <v>0</v>
      </c>
      <c r="L334" s="38" t="n">
        <v>0</v>
      </c>
      <c r="M334" s="38" t="n">
        <v>0</v>
      </c>
      <c r="N334" s="38" t="n">
        <v>0</v>
      </c>
    </row>
    <row r="335" customFormat="false" ht="24" hidden="false" customHeight="true" outlineLevel="0" collapsed="false">
      <c r="A335" s="53"/>
      <c r="B335" s="32"/>
      <c r="C335" s="37" t="n">
        <v>925</v>
      </c>
      <c r="D335" s="29" t="n">
        <v>7</v>
      </c>
      <c r="E335" s="29" t="n">
        <v>2</v>
      </c>
      <c r="F335" s="41" t="s">
        <v>115</v>
      </c>
      <c r="G335" s="16"/>
      <c r="H335" s="38" t="n">
        <f aca="false">H336</f>
        <v>0</v>
      </c>
      <c r="I335" s="38" t="n">
        <f aca="false">I336</f>
        <v>1400</v>
      </c>
      <c r="J335" s="38" t="n">
        <f aca="false">J336</f>
        <v>1400</v>
      </c>
      <c r="K335" s="38" t="n">
        <f aca="false">K336</f>
        <v>0</v>
      </c>
      <c r="L335" s="38" t="n">
        <f aca="false">L336</f>
        <v>1300</v>
      </c>
      <c r="M335" s="38" t="n">
        <f aca="false">M336</f>
        <v>1300</v>
      </c>
      <c r="N335" s="38" t="n">
        <f aca="false">N336</f>
        <v>1300</v>
      </c>
    </row>
    <row r="336" customFormat="false" ht="24" hidden="false" customHeight="true" outlineLevel="0" collapsed="false">
      <c r="A336" s="53"/>
      <c r="B336" s="32"/>
      <c r="C336" s="37" t="n">
        <v>925</v>
      </c>
      <c r="D336" s="29" t="n">
        <v>7</v>
      </c>
      <c r="E336" s="29" t="n">
        <v>2</v>
      </c>
      <c r="F336" s="41" t="s">
        <v>162</v>
      </c>
      <c r="G336" s="16"/>
      <c r="H336" s="38" t="n">
        <f aca="false">H337</f>
        <v>0</v>
      </c>
      <c r="I336" s="38" t="n">
        <f aca="false">I337</f>
        <v>1400</v>
      </c>
      <c r="J336" s="38" t="n">
        <f aca="false">J337</f>
        <v>1400</v>
      </c>
      <c r="K336" s="38" t="n">
        <f aca="false">K337</f>
        <v>0</v>
      </c>
      <c r="L336" s="38" t="n">
        <f aca="false">L337</f>
        <v>1300</v>
      </c>
      <c r="M336" s="38" t="n">
        <f aca="false">M337</f>
        <v>1300</v>
      </c>
      <c r="N336" s="38" t="n">
        <f aca="false">N337</f>
        <v>1300</v>
      </c>
    </row>
    <row r="337" customFormat="false" ht="24" hidden="false" customHeight="true" outlineLevel="0" collapsed="false">
      <c r="A337" s="53"/>
      <c r="B337" s="32"/>
      <c r="C337" s="37" t="n">
        <v>925</v>
      </c>
      <c r="D337" s="29" t="n">
        <v>7</v>
      </c>
      <c r="E337" s="29" t="n">
        <v>2</v>
      </c>
      <c r="F337" s="41" t="s">
        <v>162</v>
      </c>
      <c r="G337" s="16" t="n">
        <v>600</v>
      </c>
      <c r="H337" s="38" t="n">
        <v>0</v>
      </c>
      <c r="I337" s="38" t="n">
        <v>1400</v>
      </c>
      <c r="J337" s="38" t="n">
        <v>1400</v>
      </c>
      <c r="K337" s="38" t="n">
        <v>0</v>
      </c>
      <c r="L337" s="38" t="n">
        <v>1300</v>
      </c>
      <c r="M337" s="38" t="n">
        <v>1300</v>
      </c>
      <c r="N337" s="38" t="n">
        <v>1300</v>
      </c>
    </row>
    <row r="338" customFormat="false" ht="24" hidden="false" customHeight="true" outlineLevel="0" collapsed="false">
      <c r="A338" s="53"/>
      <c r="B338" s="32"/>
      <c r="C338" s="37" t="n">
        <v>925</v>
      </c>
      <c r="D338" s="29" t="n">
        <v>7</v>
      </c>
      <c r="E338" s="29" t="n">
        <v>2</v>
      </c>
      <c r="F338" s="41" t="s">
        <v>54</v>
      </c>
      <c r="G338" s="16"/>
      <c r="H338" s="38" t="n">
        <f aca="false">H339</f>
        <v>0</v>
      </c>
      <c r="I338" s="38" t="n">
        <f aca="false">I339</f>
        <v>25</v>
      </c>
      <c r="J338" s="38" t="n">
        <f aca="false">J339</f>
        <v>25</v>
      </c>
      <c r="K338" s="38" t="n">
        <f aca="false">K339</f>
        <v>0</v>
      </c>
      <c r="L338" s="38" t="n">
        <f aca="false">L339</f>
        <v>24</v>
      </c>
      <c r="M338" s="38" t="n">
        <f aca="false">M339</f>
        <v>24</v>
      </c>
      <c r="N338" s="38" t="n">
        <f aca="false">N339</f>
        <v>23</v>
      </c>
    </row>
    <row r="339" customFormat="false" ht="24" hidden="false" customHeight="true" outlineLevel="0" collapsed="false">
      <c r="A339" s="53"/>
      <c r="B339" s="32"/>
      <c r="C339" s="37" t="n">
        <v>925</v>
      </c>
      <c r="D339" s="29" t="n">
        <v>7</v>
      </c>
      <c r="E339" s="29" t="n">
        <v>2</v>
      </c>
      <c r="F339" s="41" t="s">
        <v>55</v>
      </c>
      <c r="G339" s="16"/>
      <c r="H339" s="38" t="n">
        <f aca="false">H340</f>
        <v>0</v>
      </c>
      <c r="I339" s="38" t="n">
        <f aca="false">I340</f>
        <v>25</v>
      </c>
      <c r="J339" s="38" t="n">
        <f aca="false">J340</f>
        <v>25</v>
      </c>
      <c r="K339" s="38" t="n">
        <f aca="false">K340</f>
        <v>0</v>
      </c>
      <c r="L339" s="38" t="n">
        <f aca="false">L340</f>
        <v>24</v>
      </c>
      <c r="M339" s="38" t="n">
        <f aca="false">M340</f>
        <v>24</v>
      </c>
      <c r="N339" s="38" t="n">
        <f aca="false">N340</f>
        <v>23</v>
      </c>
    </row>
    <row r="340" customFormat="false" ht="24" hidden="false" customHeight="true" outlineLevel="0" collapsed="false">
      <c r="A340" s="53"/>
      <c r="B340" s="32"/>
      <c r="C340" s="37" t="n">
        <v>925</v>
      </c>
      <c r="D340" s="29" t="n">
        <v>7</v>
      </c>
      <c r="E340" s="29" t="n">
        <v>2</v>
      </c>
      <c r="F340" s="41" t="s">
        <v>55</v>
      </c>
      <c r="G340" s="16" t="n">
        <v>600</v>
      </c>
      <c r="H340" s="38" t="n">
        <v>0</v>
      </c>
      <c r="I340" s="38" t="n">
        <v>25</v>
      </c>
      <c r="J340" s="38" t="n">
        <v>25</v>
      </c>
      <c r="K340" s="38" t="n">
        <v>0</v>
      </c>
      <c r="L340" s="38" t="n">
        <v>24</v>
      </c>
      <c r="M340" s="38" t="n">
        <v>24</v>
      </c>
      <c r="N340" s="38" t="n">
        <v>23</v>
      </c>
    </row>
    <row r="341" customFormat="false" ht="24.75" hidden="false" customHeight="true" outlineLevel="0" collapsed="false">
      <c r="A341" s="53"/>
      <c r="B341" s="32"/>
      <c r="C341" s="37" t="n">
        <v>925</v>
      </c>
      <c r="D341" s="29" t="n">
        <v>7</v>
      </c>
      <c r="E341" s="29" t="n">
        <v>7</v>
      </c>
      <c r="F341" s="16"/>
      <c r="G341" s="30"/>
      <c r="H341" s="38" t="n">
        <f aca="false">H342</f>
        <v>0</v>
      </c>
      <c r="I341" s="38" t="n">
        <f aca="false">I342</f>
        <v>1239.5</v>
      </c>
      <c r="J341" s="38" t="n">
        <f aca="false">J342</f>
        <v>1239.5</v>
      </c>
      <c r="K341" s="38" t="n">
        <f aca="false">K342</f>
        <v>0</v>
      </c>
      <c r="L341" s="38" t="n">
        <f aca="false">L342</f>
        <v>1090</v>
      </c>
      <c r="M341" s="38" t="n">
        <f aca="false">M342</f>
        <v>1090</v>
      </c>
      <c r="N341" s="38" t="n">
        <f aca="false">N342</f>
        <v>990</v>
      </c>
    </row>
    <row r="342" customFormat="false" ht="24" hidden="false" customHeight="true" outlineLevel="0" collapsed="false">
      <c r="A342" s="53"/>
      <c r="B342" s="32"/>
      <c r="C342" s="37" t="n">
        <v>925</v>
      </c>
      <c r="D342" s="29" t="n">
        <v>7</v>
      </c>
      <c r="E342" s="29" t="n">
        <v>7</v>
      </c>
      <c r="F342" s="16" t="s">
        <v>37</v>
      </c>
      <c r="G342" s="30"/>
      <c r="H342" s="38" t="n">
        <f aca="false">H343</f>
        <v>0</v>
      </c>
      <c r="I342" s="38" t="n">
        <f aca="false">I343</f>
        <v>1239.5</v>
      </c>
      <c r="J342" s="38" t="n">
        <f aca="false">J343</f>
        <v>1239.5</v>
      </c>
      <c r="K342" s="38" t="n">
        <f aca="false">K343</f>
        <v>0</v>
      </c>
      <c r="L342" s="38" t="n">
        <f aca="false">L343</f>
        <v>1090</v>
      </c>
      <c r="M342" s="38" t="n">
        <f aca="false">M343</f>
        <v>1090</v>
      </c>
      <c r="N342" s="38" t="n">
        <f aca="false">N343</f>
        <v>990</v>
      </c>
    </row>
    <row r="343" customFormat="false" ht="24" hidden="false" customHeight="true" outlineLevel="0" collapsed="false">
      <c r="A343" s="53"/>
      <c r="B343" s="32"/>
      <c r="C343" s="37" t="n">
        <v>925</v>
      </c>
      <c r="D343" s="29" t="n">
        <v>7</v>
      </c>
      <c r="E343" s="29" t="n">
        <v>7</v>
      </c>
      <c r="F343" s="16" t="s">
        <v>38</v>
      </c>
      <c r="G343" s="30"/>
      <c r="H343" s="38" t="n">
        <f aca="false">H344+H346+H348</f>
        <v>0</v>
      </c>
      <c r="I343" s="38" t="n">
        <f aca="false">I344+I346+I348</f>
        <v>1239.5</v>
      </c>
      <c r="J343" s="38" t="n">
        <f aca="false">J344+J346+J348</f>
        <v>1239.5</v>
      </c>
      <c r="K343" s="38" t="n">
        <f aca="false">K344+K346+K348</f>
        <v>0</v>
      </c>
      <c r="L343" s="38" t="n">
        <f aca="false">L344+L346+L348</f>
        <v>1090</v>
      </c>
      <c r="M343" s="38" t="n">
        <f aca="false">M344+M346+M348</f>
        <v>1090</v>
      </c>
      <c r="N343" s="38" t="n">
        <f aca="false">N344+N346+N348</f>
        <v>990</v>
      </c>
    </row>
    <row r="344" customFormat="false" ht="24" hidden="false" customHeight="true" outlineLevel="0" collapsed="false">
      <c r="A344" s="53"/>
      <c r="B344" s="32"/>
      <c r="C344" s="37" t="n">
        <v>925</v>
      </c>
      <c r="D344" s="29" t="n">
        <v>7</v>
      </c>
      <c r="E344" s="29" t="n">
        <v>7</v>
      </c>
      <c r="F344" s="16" t="s">
        <v>104</v>
      </c>
      <c r="G344" s="30"/>
      <c r="H344" s="38" t="n">
        <f aca="false">SUM(H345:H345)</f>
        <v>0</v>
      </c>
      <c r="I344" s="38" t="n">
        <f aca="false">SUM(I345:I345)</f>
        <v>1239.5</v>
      </c>
      <c r="J344" s="38" t="n">
        <f aca="false">SUM(J345:J345)</f>
        <v>1239.5</v>
      </c>
      <c r="K344" s="38" t="n">
        <f aca="false">SUM(K345:K345)</f>
        <v>0</v>
      </c>
      <c r="L344" s="38" t="n">
        <f aca="false">SUM(L345:L345)</f>
        <v>1090</v>
      </c>
      <c r="M344" s="38" t="n">
        <f aca="false">SUM(M345:M345)</f>
        <v>1090</v>
      </c>
      <c r="N344" s="38" t="n">
        <f aca="false">SUM(N345:N345)</f>
        <v>990</v>
      </c>
    </row>
    <row r="345" customFormat="false" ht="24" hidden="false" customHeight="true" outlineLevel="0" collapsed="false">
      <c r="A345" s="53"/>
      <c r="B345" s="32"/>
      <c r="C345" s="37" t="n">
        <v>925</v>
      </c>
      <c r="D345" s="29" t="n">
        <v>7</v>
      </c>
      <c r="E345" s="29" t="n">
        <v>7</v>
      </c>
      <c r="F345" s="4" t="s">
        <v>104</v>
      </c>
      <c r="G345" s="16" t="n">
        <v>600</v>
      </c>
      <c r="H345" s="38" t="n">
        <v>0</v>
      </c>
      <c r="I345" s="38" t="n">
        <v>1239.5</v>
      </c>
      <c r="J345" s="38" t="n">
        <v>1239.5</v>
      </c>
      <c r="K345" s="38" t="n">
        <v>0</v>
      </c>
      <c r="L345" s="38" t="n">
        <v>1090</v>
      </c>
      <c r="M345" s="38" t="n">
        <v>1090</v>
      </c>
      <c r="N345" s="38" t="n">
        <v>990</v>
      </c>
    </row>
    <row r="346" customFormat="false" ht="24.75" hidden="false" customHeight="true" outlineLevel="0" collapsed="false">
      <c r="A346" s="53"/>
      <c r="B346" s="32"/>
      <c r="C346" s="37" t="n">
        <v>925</v>
      </c>
      <c r="D346" s="29" t="n">
        <v>7</v>
      </c>
      <c r="E346" s="29" t="n">
        <v>7</v>
      </c>
      <c r="F346" s="16" t="s">
        <v>163</v>
      </c>
      <c r="G346" s="16"/>
      <c r="H346" s="38" t="n">
        <f aca="false">H347</f>
        <v>0</v>
      </c>
      <c r="I346" s="38" t="n">
        <f aca="false">I347</f>
        <v>0</v>
      </c>
      <c r="J346" s="38" t="n">
        <f aca="false">J347</f>
        <v>0</v>
      </c>
      <c r="K346" s="38" t="n">
        <f aca="false">K347</f>
        <v>0</v>
      </c>
      <c r="L346" s="38" t="n">
        <f aca="false">L347</f>
        <v>0</v>
      </c>
      <c r="M346" s="38" t="n">
        <f aca="false">M347</f>
        <v>0</v>
      </c>
      <c r="N346" s="38" t="n">
        <f aca="false">N347</f>
        <v>0</v>
      </c>
    </row>
    <row r="347" customFormat="false" ht="24" hidden="false" customHeight="true" outlineLevel="0" collapsed="false">
      <c r="A347" s="53"/>
      <c r="B347" s="32"/>
      <c r="C347" s="37" t="n">
        <v>925</v>
      </c>
      <c r="D347" s="29" t="n">
        <v>7</v>
      </c>
      <c r="E347" s="29" t="n">
        <v>7</v>
      </c>
      <c r="F347" s="16" t="s">
        <v>163</v>
      </c>
      <c r="G347" s="16" t="n">
        <v>600</v>
      </c>
      <c r="H347" s="38" t="n">
        <v>0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</row>
    <row r="348" customFormat="false" ht="24" hidden="false" customHeight="true" outlineLevel="0" collapsed="false">
      <c r="A348" s="53"/>
      <c r="B348" s="32"/>
      <c r="C348" s="37" t="n">
        <v>925</v>
      </c>
      <c r="D348" s="29" t="n">
        <v>7</v>
      </c>
      <c r="E348" s="29" t="n">
        <v>7</v>
      </c>
      <c r="F348" s="16" t="s">
        <v>164</v>
      </c>
      <c r="G348" s="16"/>
      <c r="H348" s="38" t="n">
        <f aca="false">H349</f>
        <v>0</v>
      </c>
      <c r="I348" s="38" t="n">
        <f aca="false">I349</f>
        <v>0</v>
      </c>
      <c r="J348" s="38" t="n">
        <f aca="false">J349</f>
        <v>0</v>
      </c>
      <c r="K348" s="38" t="n">
        <f aca="false">K349</f>
        <v>0</v>
      </c>
      <c r="L348" s="38" t="n">
        <f aca="false">L349</f>
        <v>0</v>
      </c>
      <c r="M348" s="38" t="n">
        <f aca="false">M349</f>
        <v>0</v>
      </c>
      <c r="N348" s="38" t="n">
        <f aca="false">N349</f>
        <v>0</v>
      </c>
    </row>
    <row r="349" customFormat="false" ht="24" hidden="false" customHeight="true" outlineLevel="0" collapsed="false">
      <c r="A349" s="53"/>
      <c r="B349" s="32"/>
      <c r="C349" s="37" t="n">
        <v>925</v>
      </c>
      <c r="D349" s="29" t="n">
        <v>7</v>
      </c>
      <c r="E349" s="29" t="n">
        <v>7</v>
      </c>
      <c r="F349" s="16" t="s">
        <v>164</v>
      </c>
      <c r="G349" s="16" t="n">
        <v>600</v>
      </c>
      <c r="H349" s="38" t="n">
        <v>0</v>
      </c>
      <c r="I349" s="38" t="n">
        <v>0</v>
      </c>
      <c r="J349" s="38" t="n">
        <v>0</v>
      </c>
      <c r="K349" s="38" t="n">
        <v>0</v>
      </c>
      <c r="L349" s="38" t="n">
        <v>0</v>
      </c>
      <c r="M349" s="38" t="n">
        <v>0</v>
      </c>
      <c r="N349" s="38" t="n">
        <v>0</v>
      </c>
    </row>
    <row r="350" customFormat="false" ht="24.75" hidden="false" customHeight="true" outlineLevel="0" collapsed="false">
      <c r="A350" s="53"/>
      <c r="B350" s="32"/>
      <c r="C350" s="37" t="n">
        <v>925</v>
      </c>
      <c r="D350" s="29" t="n">
        <v>7</v>
      </c>
      <c r="E350" s="29" t="n">
        <v>9</v>
      </c>
      <c r="F350" s="16"/>
      <c r="G350" s="16"/>
      <c r="H350" s="38" t="n">
        <f aca="false">H351+H359</f>
        <v>0</v>
      </c>
      <c r="I350" s="38" t="n">
        <f aca="false">I351+I359</f>
        <v>54423.5</v>
      </c>
      <c r="J350" s="38" t="n">
        <f aca="false">J351+J359</f>
        <v>54423.5</v>
      </c>
      <c r="K350" s="38" t="n">
        <f aca="false">K351+K359</f>
        <v>0</v>
      </c>
      <c r="L350" s="38" t="n">
        <f aca="false">L351+L359</f>
        <v>49103</v>
      </c>
      <c r="M350" s="38" t="n">
        <f aca="false">M351+M359</f>
        <v>49103</v>
      </c>
      <c r="N350" s="38" t="n">
        <f aca="false">N351+N359</f>
        <v>49334</v>
      </c>
    </row>
    <row r="351" customFormat="false" ht="22.5" hidden="false" customHeight="true" outlineLevel="0" collapsed="false">
      <c r="A351" s="53"/>
      <c r="B351" s="32"/>
      <c r="C351" s="37" t="n">
        <v>925</v>
      </c>
      <c r="D351" s="29" t="n">
        <v>7</v>
      </c>
      <c r="E351" s="29" t="n">
        <v>9</v>
      </c>
      <c r="F351" s="16" t="s">
        <v>53</v>
      </c>
      <c r="G351" s="16"/>
      <c r="H351" s="38" t="n">
        <f aca="false">H352</f>
        <v>0</v>
      </c>
      <c r="I351" s="38" t="n">
        <f aca="false">I352</f>
        <v>0</v>
      </c>
      <c r="J351" s="38" t="n">
        <f aca="false">J352</f>
        <v>0</v>
      </c>
      <c r="K351" s="38" t="n">
        <f aca="false">K352</f>
        <v>0</v>
      </c>
      <c r="L351" s="38" t="n">
        <f aca="false">L352</f>
        <v>0</v>
      </c>
      <c r="M351" s="38" t="n">
        <f aca="false">M352</f>
        <v>0</v>
      </c>
      <c r="N351" s="38" t="n">
        <f aca="false">N352</f>
        <v>0</v>
      </c>
    </row>
    <row r="352" customFormat="false" ht="23.25" hidden="false" customHeight="true" outlineLevel="0" collapsed="false">
      <c r="A352" s="53"/>
      <c r="B352" s="32"/>
      <c r="C352" s="37" t="n">
        <v>925</v>
      </c>
      <c r="D352" s="29" t="n">
        <v>7</v>
      </c>
      <c r="E352" s="29" t="n">
        <v>9</v>
      </c>
      <c r="F352" s="16" t="s">
        <v>115</v>
      </c>
      <c r="G352" s="16"/>
      <c r="H352" s="38" t="n">
        <f aca="false">H353+H355+H357</f>
        <v>0</v>
      </c>
      <c r="I352" s="38" t="n">
        <f aca="false">I353+I355+I357</f>
        <v>0</v>
      </c>
      <c r="J352" s="38" t="n">
        <f aca="false">J353+J355+J357</f>
        <v>0</v>
      </c>
      <c r="K352" s="38" t="n">
        <f aca="false">K353+K355+K357</f>
        <v>0</v>
      </c>
      <c r="L352" s="38" t="n">
        <f aca="false">L353+L355+L357</f>
        <v>0</v>
      </c>
      <c r="M352" s="38" t="n">
        <f aca="false">M353+M355+M357</f>
        <v>0</v>
      </c>
      <c r="N352" s="38" t="n">
        <f aca="false">N353+N355+N357</f>
        <v>0</v>
      </c>
    </row>
    <row r="353" customFormat="false" ht="24" hidden="false" customHeight="true" outlineLevel="0" collapsed="false">
      <c r="A353" s="53"/>
      <c r="B353" s="32"/>
      <c r="C353" s="37" t="n">
        <v>925</v>
      </c>
      <c r="D353" s="29" t="n">
        <v>7</v>
      </c>
      <c r="E353" s="29" t="n">
        <v>9</v>
      </c>
      <c r="F353" s="16" t="s">
        <v>162</v>
      </c>
      <c r="G353" s="16"/>
      <c r="H353" s="38" t="n">
        <f aca="false">H354</f>
        <v>0</v>
      </c>
      <c r="I353" s="38" t="n">
        <f aca="false">I354</f>
        <v>0</v>
      </c>
      <c r="J353" s="38" t="n">
        <f aca="false">J354</f>
        <v>0</v>
      </c>
      <c r="K353" s="38" t="n">
        <f aca="false">K354</f>
        <v>0</v>
      </c>
      <c r="L353" s="38" t="n">
        <f aca="false">L354</f>
        <v>0</v>
      </c>
      <c r="M353" s="38" t="n">
        <f aca="false">M354</f>
        <v>0</v>
      </c>
      <c r="N353" s="38" t="n">
        <f aca="false">N354</f>
        <v>0</v>
      </c>
    </row>
    <row r="354" customFormat="false" ht="24" hidden="false" customHeight="true" outlineLevel="0" collapsed="false">
      <c r="A354" s="53"/>
      <c r="B354" s="32"/>
      <c r="C354" s="37" t="n">
        <v>925</v>
      </c>
      <c r="D354" s="29" t="n">
        <v>7</v>
      </c>
      <c r="E354" s="29" t="n">
        <v>9</v>
      </c>
      <c r="F354" s="16" t="s">
        <v>162</v>
      </c>
      <c r="G354" s="16" t="n">
        <v>60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</row>
    <row r="355" customFormat="false" ht="24" hidden="false" customHeight="true" outlineLevel="0" collapsed="false">
      <c r="A355" s="53"/>
      <c r="B355" s="32"/>
      <c r="C355" s="37" t="n">
        <v>925</v>
      </c>
      <c r="D355" s="29" t="n">
        <v>7</v>
      </c>
      <c r="E355" s="29" t="n">
        <v>9</v>
      </c>
      <c r="F355" s="16" t="s">
        <v>165</v>
      </c>
      <c r="G355" s="16"/>
      <c r="H355" s="38" t="n">
        <f aca="false">H356</f>
        <v>0</v>
      </c>
      <c r="I355" s="38" t="n">
        <f aca="false">I356</f>
        <v>0</v>
      </c>
      <c r="J355" s="38" t="n">
        <f aca="false">J356</f>
        <v>0</v>
      </c>
      <c r="K355" s="38" t="n">
        <f aca="false">K356</f>
        <v>0</v>
      </c>
      <c r="L355" s="38" t="n">
        <f aca="false">L356</f>
        <v>0</v>
      </c>
      <c r="M355" s="38" t="n">
        <f aca="false">M356</f>
        <v>0</v>
      </c>
      <c r="N355" s="38" t="n">
        <f aca="false">N356</f>
        <v>0</v>
      </c>
    </row>
    <row r="356" customFormat="false" ht="24" hidden="false" customHeight="true" outlineLevel="0" collapsed="false">
      <c r="A356" s="53"/>
      <c r="B356" s="32"/>
      <c r="C356" s="37" t="n">
        <v>925</v>
      </c>
      <c r="D356" s="29" t="n">
        <v>7</v>
      </c>
      <c r="E356" s="29" t="n">
        <v>9</v>
      </c>
      <c r="F356" s="16" t="s">
        <v>165</v>
      </c>
      <c r="G356" s="16" t="n">
        <v>600</v>
      </c>
      <c r="H356" s="38" t="n">
        <v>0</v>
      </c>
      <c r="I356" s="38" t="n">
        <v>0</v>
      </c>
      <c r="J356" s="38" t="n">
        <v>0</v>
      </c>
      <c r="K356" s="38" t="n">
        <v>0</v>
      </c>
      <c r="L356" s="38" t="n">
        <v>0</v>
      </c>
      <c r="M356" s="38" t="n">
        <v>0</v>
      </c>
      <c r="N356" s="38" t="n">
        <v>0</v>
      </c>
    </row>
    <row r="357" customFormat="false" ht="23.25" hidden="false" customHeight="true" outlineLevel="0" collapsed="false">
      <c r="A357" s="53"/>
      <c r="B357" s="32"/>
      <c r="C357" s="37" t="n">
        <v>925</v>
      </c>
      <c r="D357" s="29" t="n">
        <v>7</v>
      </c>
      <c r="E357" s="29" t="n">
        <v>9</v>
      </c>
      <c r="F357" s="16" t="s">
        <v>166</v>
      </c>
      <c r="G357" s="16"/>
      <c r="H357" s="38" t="n">
        <f aca="false">H358</f>
        <v>0</v>
      </c>
      <c r="I357" s="38" t="n">
        <f aca="false">I358</f>
        <v>0</v>
      </c>
      <c r="J357" s="38" t="n">
        <f aca="false">J358</f>
        <v>0</v>
      </c>
      <c r="K357" s="38" t="n">
        <f aca="false">K358</f>
        <v>0</v>
      </c>
      <c r="L357" s="38" t="n">
        <f aca="false">L358</f>
        <v>0</v>
      </c>
      <c r="M357" s="38" t="n">
        <f aca="false">M358</f>
        <v>0</v>
      </c>
      <c r="N357" s="38" t="n">
        <f aca="false">N358</f>
        <v>0</v>
      </c>
    </row>
    <row r="358" customFormat="false" ht="24" hidden="false" customHeight="true" outlineLevel="0" collapsed="false">
      <c r="A358" s="53"/>
      <c r="B358" s="32"/>
      <c r="C358" s="37" t="n">
        <v>925</v>
      </c>
      <c r="D358" s="29" t="n">
        <v>7</v>
      </c>
      <c r="E358" s="29" t="n">
        <v>9</v>
      </c>
      <c r="F358" s="16" t="s">
        <v>166</v>
      </c>
      <c r="G358" s="16" t="n">
        <v>600</v>
      </c>
      <c r="H358" s="38" t="n">
        <v>0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</row>
    <row r="359" customFormat="false" ht="24" hidden="false" customHeight="true" outlineLevel="0" collapsed="false">
      <c r="A359" s="53"/>
      <c r="B359" s="32"/>
      <c r="C359" s="37" t="n">
        <v>925</v>
      </c>
      <c r="D359" s="29" t="n">
        <v>7</v>
      </c>
      <c r="E359" s="29" t="n">
        <v>9</v>
      </c>
      <c r="F359" s="16" t="s">
        <v>149</v>
      </c>
      <c r="G359" s="16"/>
      <c r="H359" s="38" t="n">
        <f aca="false">H360</f>
        <v>0</v>
      </c>
      <c r="I359" s="38" t="n">
        <f aca="false">I360</f>
        <v>54423.5</v>
      </c>
      <c r="J359" s="38" t="n">
        <f aca="false">J360</f>
        <v>54423.5</v>
      </c>
      <c r="K359" s="38" t="n">
        <f aca="false">K360</f>
        <v>0</v>
      </c>
      <c r="L359" s="38" t="n">
        <f aca="false">L360</f>
        <v>49103</v>
      </c>
      <c r="M359" s="38" t="n">
        <f aca="false">M360</f>
        <v>49103</v>
      </c>
      <c r="N359" s="38" t="n">
        <f aca="false">N360</f>
        <v>49334</v>
      </c>
    </row>
    <row r="360" customFormat="false" ht="23.25" hidden="false" customHeight="true" outlineLevel="0" collapsed="false">
      <c r="A360" s="53"/>
      <c r="B360" s="32"/>
      <c r="C360" s="37" t="n">
        <v>925</v>
      </c>
      <c r="D360" s="29" t="n">
        <v>7</v>
      </c>
      <c r="E360" s="29" t="n">
        <v>9</v>
      </c>
      <c r="F360" s="16" t="s">
        <v>167</v>
      </c>
      <c r="G360" s="16"/>
      <c r="H360" s="38" t="n">
        <f aca="false">H370+H373+H361+H365</f>
        <v>0</v>
      </c>
      <c r="I360" s="38" t="n">
        <f aca="false">I370+I373+I361+I365</f>
        <v>54423.5</v>
      </c>
      <c r="J360" s="38" t="n">
        <f aca="false">J370+J373+J361+J365</f>
        <v>54423.5</v>
      </c>
      <c r="K360" s="38" t="n">
        <f aca="false">K370+K373+K361+K365</f>
        <v>0</v>
      </c>
      <c r="L360" s="38" t="n">
        <f aca="false">L370+L373+L361+L365</f>
        <v>49103</v>
      </c>
      <c r="M360" s="38" t="n">
        <f aca="false">M370+M373+M361+M365</f>
        <v>49103</v>
      </c>
      <c r="N360" s="38" t="n">
        <f aca="false">N370+N373+N361+N365</f>
        <v>49334</v>
      </c>
    </row>
    <row r="361" customFormat="false" ht="23.25" hidden="false" customHeight="true" outlineLevel="0" collapsed="false">
      <c r="A361" s="53"/>
      <c r="B361" s="32"/>
      <c r="C361" s="37" t="n">
        <v>925</v>
      </c>
      <c r="D361" s="29" t="n">
        <v>7</v>
      </c>
      <c r="E361" s="29" t="n">
        <v>9</v>
      </c>
      <c r="F361" s="16" t="s">
        <v>168</v>
      </c>
      <c r="G361" s="16"/>
      <c r="H361" s="38" t="n">
        <f aca="false">H362+H363+H364</f>
        <v>0</v>
      </c>
      <c r="I361" s="38" t="n">
        <f aca="false">I362+I363+I364</f>
        <v>7003</v>
      </c>
      <c r="J361" s="38" t="n">
        <f aca="false">J362+J363+J364</f>
        <v>7003</v>
      </c>
      <c r="K361" s="38" t="n">
        <f aca="false">K362+K363+K364</f>
        <v>0</v>
      </c>
      <c r="L361" s="38" t="n">
        <f aca="false">L362+L363+L364</f>
        <v>7227</v>
      </c>
      <c r="M361" s="38" t="n">
        <f aca="false">M362+M363+M364</f>
        <v>7227</v>
      </c>
      <c r="N361" s="38" t="n">
        <f aca="false">N362+N363+N364</f>
        <v>7250</v>
      </c>
    </row>
    <row r="362" customFormat="false" ht="23.25" hidden="false" customHeight="true" outlineLevel="0" collapsed="false">
      <c r="A362" s="53"/>
      <c r="B362" s="32"/>
      <c r="C362" s="37" t="n">
        <v>925</v>
      </c>
      <c r="D362" s="29" t="n">
        <v>7</v>
      </c>
      <c r="E362" s="29" t="n">
        <v>9</v>
      </c>
      <c r="F362" s="16" t="s">
        <v>168</v>
      </c>
      <c r="G362" s="30" t="n">
        <v>100</v>
      </c>
      <c r="H362" s="38" t="n">
        <v>0</v>
      </c>
      <c r="I362" s="38" t="n">
        <v>6690</v>
      </c>
      <c r="J362" s="38" t="n">
        <v>6690</v>
      </c>
      <c r="K362" s="38" t="n">
        <v>0</v>
      </c>
      <c r="L362" s="38" t="n">
        <v>6960</v>
      </c>
      <c r="M362" s="38" t="n">
        <v>6960</v>
      </c>
      <c r="N362" s="38" t="n">
        <v>6960</v>
      </c>
    </row>
    <row r="363" customFormat="false" ht="23.25" hidden="false" customHeight="true" outlineLevel="0" collapsed="false">
      <c r="A363" s="53"/>
      <c r="B363" s="32"/>
      <c r="C363" s="37" t="n">
        <v>925</v>
      </c>
      <c r="D363" s="29" t="n">
        <v>7</v>
      </c>
      <c r="E363" s="29" t="n">
        <v>9</v>
      </c>
      <c r="F363" s="16" t="s">
        <v>168</v>
      </c>
      <c r="G363" s="30" t="n">
        <v>200</v>
      </c>
      <c r="H363" s="38" t="n">
        <v>0</v>
      </c>
      <c r="I363" s="38" t="n">
        <v>304</v>
      </c>
      <c r="J363" s="38" t="n">
        <v>304</v>
      </c>
      <c r="K363" s="38" t="n">
        <v>0</v>
      </c>
      <c r="L363" s="38" t="n">
        <v>258</v>
      </c>
      <c r="M363" s="38" t="n">
        <v>258</v>
      </c>
      <c r="N363" s="38" t="n">
        <v>281</v>
      </c>
    </row>
    <row r="364" customFormat="false" ht="23.25" hidden="false" customHeight="true" outlineLevel="0" collapsed="false">
      <c r="A364" s="53"/>
      <c r="B364" s="32"/>
      <c r="C364" s="37" t="n">
        <v>925</v>
      </c>
      <c r="D364" s="29" t="n">
        <v>7</v>
      </c>
      <c r="E364" s="29" t="n">
        <v>9</v>
      </c>
      <c r="F364" s="16" t="s">
        <v>168</v>
      </c>
      <c r="G364" s="30" t="n">
        <v>800</v>
      </c>
      <c r="H364" s="38" t="n">
        <v>0</v>
      </c>
      <c r="I364" s="38" t="n">
        <v>9</v>
      </c>
      <c r="J364" s="38" t="n">
        <v>9</v>
      </c>
      <c r="K364" s="38" t="n">
        <v>0</v>
      </c>
      <c r="L364" s="38" t="n">
        <v>9</v>
      </c>
      <c r="M364" s="38" t="n">
        <v>9</v>
      </c>
      <c r="N364" s="38" t="n">
        <v>9</v>
      </c>
    </row>
    <row r="365" customFormat="false" ht="23.25" hidden="false" customHeight="true" outlineLevel="0" collapsed="false">
      <c r="A365" s="53"/>
      <c r="B365" s="32"/>
      <c r="C365" s="37" t="n">
        <v>925</v>
      </c>
      <c r="D365" s="29" t="n">
        <v>7</v>
      </c>
      <c r="E365" s="29" t="n">
        <v>9</v>
      </c>
      <c r="F365" s="16" t="s">
        <v>169</v>
      </c>
      <c r="G365" s="16"/>
      <c r="H365" s="38" t="n">
        <f aca="false">H366+H367+H368+H369</f>
        <v>0</v>
      </c>
      <c r="I365" s="38" t="n">
        <f aca="false">I366+I367+I368+I369</f>
        <v>22406.5</v>
      </c>
      <c r="J365" s="38" t="n">
        <f aca="false">J366+J367+J368+J369</f>
        <v>22406.5</v>
      </c>
      <c r="K365" s="38" t="n">
        <f aca="false">K366+K367+K368+K369</f>
        <v>0</v>
      </c>
      <c r="L365" s="38" t="n">
        <f aca="false">L366+L367+L368+L369</f>
        <v>22562</v>
      </c>
      <c r="M365" s="38" t="n">
        <f aca="false">M366+M367+M368+M369</f>
        <v>22562</v>
      </c>
      <c r="N365" s="38" t="n">
        <f aca="false">N366+N367+N368+N369</f>
        <v>22570</v>
      </c>
    </row>
    <row r="366" customFormat="false" ht="23.25" hidden="false" customHeight="true" outlineLevel="0" collapsed="false">
      <c r="A366" s="53"/>
      <c r="B366" s="32"/>
      <c r="C366" s="37" t="n">
        <v>925</v>
      </c>
      <c r="D366" s="29" t="n">
        <v>7</v>
      </c>
      <c r="E366" s="29" t="n">
        <v>9</v>
      </c>
      <c r="F366" s="16" t="s">
        <v>169</v>
      </c>
      <c r="G366" s="30" t="n">
        <v>100</v>
      </c>
      <c r="H366" s="38" t="n">
        <v>0</v>
      </c>
      <c r="I366" s="38" t="n">
        <v>16876.1</v>
      </c>
      <c r="J366" s="38" t="n">
        <v>16876.1</v>
      </c>
      <c r="K366" s="38" t="n">
        <v>0</v>
      </c>
      <c r="L366" s="38" t="n">
        <v>17804.3</v>
      </c>
      <c r="M366" s="38" t="n">
        <v>17804.3</v>
      </c>
      <c r="N366" s="38" t="n">
        <v>17804.3</v>
      </c>
    </row>
    <row r="367" customFormat="false" ht="23.25" hidden="false" customHeight="true" outlineLevel="0" collapsed="false">
      <c r="A367" s="53"/>
      <c r="B367" s="32"/>
      <c r="C367" s="37" t="n">
        <v>925</v>
      </c>
      <c r="D367" s="29" t="n">
        <v>7</v>
      </c>
      <c r="E367" s="29" t="n">
        <v>9</v>
      </c>
      <c r="F367" s="16" t="s">
        <v>169</v>
      </c>
      <c r="G367" s="30" t="n">
        <v>200</v>
      </c>
      <c r="H367" s="38" t="n">
        <v>0</v>
      </c>
      <c r="I367" s="38" t="n">
        <v>1470.4</v>
      </c>
      <c r="J367" s="38" t="n">
        <v>1470.4</v>
      </c>
      <c r="K367" s="38" t="n">
        <v>0</v>
      </c>
      <c r="L367" s="38" t="n">
        <v>552.7</v>
      </c>
      <c r="M367" s="38" t="n">
        <v>552.7</v>
      </c>
      <c r="N367" s="38" t="n">
        <v>555.7</v>
      </c>
    </row>
    <row r="368" customFormat="false" ht="23.25" hidden="false" customHeight="true" outlineLevel="0" collapsed="false">
      <c r="A368" s="53"/>
      <c r="B368" s="32"/>
      <c r="C368" s="37" t="n">
        <v>925</v>
      </c>
      <c r="D368" s="29" t="n">
        <v>7</v>
      </c>
      <c r="E368" s="29" t="n">
        <v>9</v>
      </c>
      <c r="F368" s="16" t="s">
        <v>169</v>
      </c>
      <c r="G368" s="16" t="n">
        <v>600</v>
      </c>
      <c r="H368" s="38" t="n">
        <v>0</v>
      </c>
      <c r="I368" s="38" t="n">
        <v>4000</v>
      </c>
      <c r="J368" s="38" t="n">
        <v>4000</v>
      </c>
      <c r="K368" s="38" t="n">
        <v>0</v>
      </c>
      <c r="L368" s="38" t="n">
        <v>4145</v>
      </c>
      <c r="M368" s="38" t="n">
        <v>4145</v>
      </c>
      <c r="N368" s="38" t="n">
        <v>4150</v>
      </c>
    </row>
    <row r="369" customFormat="false" ht="23.25" hidden="false" customHeight="true" outlineLevel="0" collapsed="false">
      <c r="A369" s="53"/>
      <c r="B369" s="32"/>
      <c r="C369" s="37" t="n">
        <v>925</v>
      </c>
      <c r="D369" s="29" t="n">
        <v>7</v>
      </c>
      <c r="E369" s="29" t="n">
        <v>9</v>
      </c>
      <c r="F369" s="16" t="s">
        <v>169</v>
      </c>
      <c r="G369" s="30" t="n">
        <v>800</v>
      </c>
      <c r="H369" s="38" t="n">
        <v>0</v>
      </c>
      <c r="I369" s="38" t="n">
        <v>60</v>
      </c>
      <c r="J369" s="38" t="n">
        <v>60</v>
      </c>
      <c r="K369" s="38" t="n">
        <v>0</v>
      </c>
      <c r="L369" s="38" t="n">
        <v>60</v>
      </c>
      <c r="M369" s="38" t="n">
        <v>60</v>
      </c>
      <c r="N369" s="38" t="n">
        <v>60</v>
      </c>
    </row>
    <row r="370" customFormat="false" ht="24" hidden="false" customHeight="true" outlineLevel="0" collapsed="false">
      <c r="A370" s="53"/>
      <c r="B370" s="32"/>
      <c r="C370" s="37" t="n">
        <v>925</v>
      </c>
      <c r="D370" s="29" t="n">
        <v>7</v>
      </c>
      <c r="E370" s="29" t="n">
        <v>9</v>
      </c>
      <c r="F370" s="16" t="s">
        <v>170</v>
      </c>
      <c r="G370" s="16"/>
      <c r="H370" s="38" t="n">
        <f aca="false">H371+H372</f>
        <v>0</v>
      </c>
      <c r="I370" s="38" t="n">
        <f aca="false">I371+I372</f>
        <v>25014</v>
      </c>
      <c r="J370" s="38" t="n">
        <f aca="false">J371+J372</f>
        <v>25014</v>
      </c>
      <c r="K370" s="38" t="n">
        <f aca="false">K371+K372</f>
        <v>0</v>
      </c>
      <c r="L370" s="38" t="n">
        <f aca="false">L371+L372</f>
        <v>19314</v>
      </c>
      <c r="M370" s="38" t="n">
        <f aca="false">M371+M372</f>
        <v>19314</v>
      </c>
      <c r="N370" s="38" t="n">
        <f aca="false">N371+N372</f>
        <v>19514</v>
      </c>
    </row>
    <row r="371" customFormat="false" ht="24" hidden="false" customHeight="true" outlineLevel="0" collapsed="false">
      <c r="A371" s="53"/>
      <c r="B371" s="32"/>
      <c r="C371" s="37" t="n">
        <v>925</v>
      </c>
      <c r="D371" s="29" t="n">
        <v>7</v>
      </c>
      <c r="E371" s="29" t="n">
        <v>9</v>
      </c>
      <c r="F371" s="16" t="s">
        <v>170</v>
      </c>
      <c r="G371" s="30" t="n">
        <v>200</v>
      </c>
      <c r="H371" s="38" t="n">
        <v>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</row>
    <row r="372" customFormat="false" ht="24" hidden="false" customHeight="true" outlineLevel="0" collapsed="false">
      <c r="A372" s="53"/>
      <c r="B372" s="32"/>
      <c r="C372" s="37" t="n">
        <v>925</v>
      </c>
      <c r="D372" s="29" t="n">
        <v>7</v>
      </c>
      <c r="E372" s="29" t="n">
        <v>9</v>
      </c>
      <c r="F372" s="16" t="s">
        <v>170</v>
      </c>
      <c r="G372" s="16" t="n">
        <v>600</v>
      </c>
      <c r="H372" s="38" t="n">
        <v>0</v>
      </c>
      <c r="I372" s="38" t="n">
        <v>25014</v>
      </c>
      <c r="J372" s="38" t="n">
        <v>25014</v>
      </c>
      <c r="K372" s="38" t="n">
        <v>0</v>
      </c>
      <c r="L372" s="38" t="n">
        <v>19314</v>
      </c>
      <c r="M372" s="38" t="n">
        <v>19314</v>
      </c>
      <c r="N372" s="38" t="n">
        <v>19514</v>
      </c>
    </row>
    <row r="373" customFormat="false" ht="23.25" hidden="false" customHeight="true" outlineLevel="0" collapsed="false">
      <c r="A373" s="53"/>
      <c r="B373" s="32"/>
      <c r="C373" s="37" t="n">
        <v>925</v>
      </c>
      <c r="D373" s="29" t="n">
        <v>7</v>
      </c>
      <c r="E373" s="29" t="n">
        <v>9</v>
      </c>
      <c r="F373" s="16" t="s">
        <v>171</v>
      </c>
      <c r="G373" s="30"/>
      <c r="H373" s="38" t="n">
        <f aca="false">H374</f>
        <v>0</v>
      </c>
      <c r="I373" s="38" t="n">
        <f aca="false">I374</f>
        <v>0</v>
      </c>
      <c r="J373" s="38" t="n">
        <f aca="false">J374</f>
        <v>0</v>
      </c>
      <c r="K373" s="38" t="n">
        <f aca="false">K374</f>
        <v>0</v>
      </c>
      <c r="L373" s="38" t="n">
        <f aca="false">L374</f>
        <v>0</v>
      </c>
      <c r="M373" s="38" t="n">
        <f aca="false">M374</f>
        <v>0</v>
      </c>
      <c r="N373" s="38" t="n">
        <f aca="false">N374</f>
        <v>0</v>
      </c>
    </row>
    <row r="374" customFormat="false" ht="24" hidden="false" customHeight="true" outlineLevel="0" collapsed="false">
      <c r="A374" s="53"/>
      <c r="B374" s="32"/>
      <c r="C374" s="37" t="n">
        <v>925</v>
      </c>
      <c r="D374" s="29" t="n">
        <v>7</v>
      </c>
      <c r="E374" s="29" t="n">
        <v>9</v>
      </c>
      <c r="F374" s="16" t="s">
        <v>171</v>
      </c>
      <c r="G374" s="16" t="n">
        <v>60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</row>
    <row r="375" customFormat="false" ht="24.75" hidden="false" customHeight="true" outlineLevel="0" collapsed="false">
      <c r="A375" s="53"/>
      <c r="B375" s="32"/>
      <c r="C375" s="37" t="n">
        <v>925</v>
      </c>
      <c r="D375" s="29" t="n">
        <v>10</v>
      </c>
      <c r="E375" s="29" t="n">
        <v>0</v>
      </c>
      <c r="F375" s="16"/>
      <c r="G375" s="16"/>
      <c r="H375" s="38" t="n">
        <f aca="false">H376+H392</f>
        <v>0</v>
      </c>
      <c r="I375" s="38" t="n">
        <f aca="false">I376+I392</f>
        <v>81586.5</v>
      </c>
      <c r="J375" s="38" t="n">
        <f aca="false">J376+J392</f>
        <v>81586.5</v>
      </c>
      <c r="K375" s="38" t="n">
        <f aca="false">K376+K392</f>
        <v>0</v>
      </c>
      <c r="L375" s="38" t="n">
        <f aca="false">L376+L392</f>
        <v>86664.3</v>
      </c>
      <c r="M375" s="38" t="n">
        <f aca="false">M376+M392</f>
        <v>86664.3</v>
      </c>
      <c r="N375" s="38" t="n">
        <f aca="false">N376+N392</f>
        <v>88536.4</v>
      </c>
    </row>
    <row r="376" customFormat="false" ht="24.75" hidden="false" customHeight="true" outlineLevel="0" collapsed="false">
      <c r="A376" s="53"/>
      <c r="B376" s="32"/>
      <c r="C376" s="37" t="n">
        <v>925</v>
      </c>
      <c r="D376" s="29" t="n">
        <v>10</v>
      </c>
      <c r="E376" s="29" t="n">
        <v>4</v>
      </c>
      <c r="F376" s="16"/>
      <c r="G376" s="16"/>
      <c r="H376" s="38" t="n">
        <f aca="false">H377</f>
        <v>0</v>
      </c>
      <c r="I376" s="38" t="n">
        <f aca="false">I377</f>
        <v>81416.9</v>
      </c>
      <c r="J376" s="38" t="n">
        <f aca="false">J377</f>
        <v>81416.9</v>
      </c>
      <c r="K376" s="38" t="n">
        <f aca="false">K377</f>
        <v>0</v>
      </c>
      <c r="L376" s="38" t="n">
        <f aca="false">L377</f>
        <v>86494.7</v>
      </c>
      <c r="M376" s="38" t="n">
        <f aca="false">M377</f>
        <v>86494.7</v>
      </c>
      <c r="N376" s="38" t="n">
        <f aca="false">N377</f>
        <v>88366.8</v>
      </c>
    </row>
    <row r="377" customFormat="false" ht="24" hidden="false" customHeight="true" outlineLevel="0" collapsed="false">
      <c r="A377" s="53"/>
      <c r="B377" s="32"/>
      <c r="C377" s="37" t="n">
        <v>925</v>
      </c>
      <c r="D377" s="29" t="n">
        <v>10</v>
      </c>
      <c r="E377" s="29" t="n">
        <v>4</v>
      </c>
      <c r="F377" s="16" t="s">
        <v>37</v>
      </c>
      <c r="G377" s="16"/>
      <c r="H377" s="38" t="n">
        <f aca="false">H378</f>
        <v>0</v>
      </c>
      <c r="I377" s="38" t="n">
        <f aca="false">I378</f>
        <v>81416.9</v>
      </c>
      <c r="J377" s="38" t="n">
        <f aca="false">J378</f>
        <v>81416.9</v>
      </c>
      <c r="K377" s="38" t="n">
        <f aca="false">K378</f>
        <v>0</v>
      </c>
      <c r="L377" s="38" t="n">
        <f aca="false">L378</f>
        <v>86494.7</v>
      </c>
      <c r="M377" s="38" t="n">
        <f aca="false">M378</f>
        <v>86494.7</v>
      </c>
      <c r="N377" s="38" t="n">
        <f aca="false">N378</f>
        <v>88366.8</v>
      </c>
    </row>
    <row r="378" customFormat="false" ht="24" hidden="false" customHeight="true" outlineLevel="0" collapsed="false">
      <c r="A378" s="53"/>
      <c r="B378" s="32"/>
      <c r="C378" s="37" t="n">
        <v>925</v>
      </c>
      <c r="D378" s="29" t="n">
        <v>10</v>
      </c>
      <c r="E378" s="29" t="n">
        <v>4</v>
      </c>
      <c r="F378" s="16" t="s">
        <v>38</v>
      </c>
      <c r="G378" s="16"/>
      <c r="H378" s="38" t="n">
        <f aca="false">H379+H381+H383+H385+H388+H390</f>
        <v>0</v>
      </c>
      <c r="I378" s="38" t="n">
        <f aca="false">I379+I381+I383+I385+I388+I390</f>
        <v>81416.9</v>
      </c>
      <c r="J378" s="38" t="n">
        <f aca="false">J379+J381+J383+J385+J388+J390</f>
        <v>81416.9</v>
      </c>
      <c r="K378" s="38" t="n">
        <f aca="false">K379+K381+K383+K385+K388+K390</f>
        <v>0</v>
      </c>
      <c r="L378" s="38" t="n">
        <f aca="false">L379+L381+L383+L385+L388+L390</f>
        <v>86494.7</v>
      </c>
      <c r="M378" s="38" t="n">
        <f aca="false">M379+M381+M383+M385+M388+M390</f>
        <v>86494.7</v>
      </c>
      <c r="N378" s="38" t="n">
        <f aca="false">N379+N381+N383+N385+N388+N390</f>
        <v>88366.8</v>
      </c>
    </row>
    <row r="379" customFormat="false" ht="24" hidden="false" customHeight="true" outlineLevel="0" collapsed="false">
      <c r="A379" s="53"/>
      <c r="B379" s="32"/>
      <c r="C379" s="37" t="n">
        <v>925</v>
      </c>
      <c r="D379" s="29" t="n">
        <v>10</v>
      </c>
      <c r="E379" s="29" t="n">
        <v>4</v>
      </c>
      <c r="F379" s="16" t="s">
        <v>172</v>
      </c>
      <c r="G379" s="16"/>
      <c r="H379" s="38" t="n">
        <f aca="false">H380</f>
        <v>0</v>
      </c>
      <c r="I379" s="38" t="n">
        <f aca="false">I380</f>
        <v>39812.6</v>
      </c>
      <c r="J379" s="38" t="n">
        <f aca="false">J380</f>
        <v>39812.6</v>
      </c>
      <c r="K379" s="38" t="n">
        <f aca="false">K380</f>
        <v>0</v>
      </c>
      <c r="L379" s="38" t="n">
        <f aca="false">L380</f>
        <v>41806.3</v>
      </c>
      <c r="M379" s="38" t="n">
        <f aca="false">M380</f>
        <v>41806.3</v>
      </c>
      <c r="N379" s="38" t="n">
        <f aca="false">N380</f>
        <v>43916</v>
      </c>
    </row>
    <row r="380" customFormat="false" ht="24" hidden="false" customHeight="true" outlineLevel="0" collapsed="false">
      <c r="A380" s="53"/>
      <c r="B380" s="32"/>
      <c r="C380" s="37" t="n">
        <v>925</v>
      </c>
      <c r="D380" s="29" t="n">
        <v>10</v>
      </c>
      <c r="E380" s="29" t="n">
        <v>4</v>
      </c>
      <c r="F380" s="16" t="s">
        <v>172</v>
      </c>
      <c r="G380" s="30" t="n">
        <v>300</v>
      </c>
      <c r="H380" s="38" t="n">
        <v>0</v>
      </c>
      <c r="I380" s="38" t="n">
        <v>39812.6</v>
      </c>
      <c r="J380" s="38" t="n">
        <v>39812.6</v>
      </c>
      <c r="K380" s="38" t="n">
        <v>0</v>
      </c>
      <c r="L380" s="38" t="n">
        <v>41806.3</v>
      </c>
      <c r="M380" s="38" t="n">
        <v>41806.3</v>
      </c>
      <c r="N380" s="38" t="n">
        <v>43916</v>
      </c>
    </row>
    <row r="381" customFormat="false" ht="24" hidden="false" customHeight="true" outlineLevel="0" collapsed="false">
      <c r="A381" s="53"/>
      <c r="B381" s="32"/>
      <c r="C381" s="37" t="n">
        <v>925</v>
      </c>
      <c r="D381" s="29" t="n">
        <v>10</v>
      </c>
      <c r="E381" s="29" t="n">
        <v>4</v>
      </c>
      <c r="F381" s="16" t="s">
        <v>173</v>
      </c>
      <c r="G381" s="16"/>
      <c r="H381" s="38" t="n">
        <f aca="false">H382</f>
        <v>0</v>
      </c>
      <c r="I381" s="38" t="n">
        <f aca="false">I382</f>
        <v>28926.3</v>
      </c>
      <c r="J381" s="38" t="n">
        <f aca="false">J382</f>
        <v>28926.3</v>
      </c>
      <c r="K381" s="38" t="n">
        <f aca="false">K382</f>
        <v>0</v>
      </c>
      <c r="L381" s="38" t="n">
        <f aca="false">L382</f>
        <v>31932.5</v>
      </c>
      <c r="M381" s="38" t="n">
        <f aca="false">M382</f>
        <v>31932.5</v>
      </c>
      <c r="N381" s="38" t="n">
        <f aca="false">N382</f>
        <v>31535.6</v>
      </c>
    </row>
    <row r="382" customFormat="false" ht="24" hidden="false" customHeight="true" outlineLevel="0" collapsed="false">
      <c r="A382" s="53"/>
      <c r="B382" s="32"/>
      <c r="C382" s="37" t="n">
        <v>925</v>
      </c>
      <c r="D382" s="29" t="n">
        <v>10</v>
      </c>
      <c r="E382" s="29" t="n">
        <v>4</v>
      </c>
      <c r="F382" s="16" t="s">
        <v>173</v>
      </c>
      <c r="G382" s="30" t="n">
        <v>300</v>
      </c>
      <c r="H382" s="38" t="n">
        <v>0</v>
      </c>
      <c r="I382" s="38" t="n">
        <v>28926.3</v>
      </c>
      <c r="J382" s="38" t="n">
        <v>28926.3</v>
      </c>
      <c r="K382" s="38" t="n">
        <v>0</v>
      </c>
      <c r="L382" s="38" t="n">
        <v>31932.5</v>
      </c>
      <c r="M382" s="38" t="n">
        <v>31932.5</v>
      </c>
      <c r="N382" s="38" t="n">
        <v>31535.6</v>
      </c>
    </row>
    <row r="383" customFormat="false" ht="24" hidden="false" customHeight="true" outlineLevel="0" collapsed="false">
      <c r="A383" s="53"/>
      <c r="B383" s="32"/>
      <c r="C383" s="37" t="n">
        <v>925</v>
      </c>
      <c r="D383" s="29" t="n">
        <v>10</v>
      </c>
      <c r="E383" s="29" t="n">
        <v>4</v>
      </c>
      <c r="F383" s="16" t="s">
        <v>174</v>
      </c>
      <c r="G383" s="16"/>
      <c r="H383" s="38" t="n">
        <f aca="false">H384</f>
        <v>0</v>
      </c>
      <c r="I383" s="38" t="n">
        <f aca="false">I384</f>
        <v>45</v>
      </c>
      <c r="J383" s="38" t="n">
        <f aca="false">J384</f>
        <v>45</v>
      </c>
      <c r="K383" s="38" t="n">
        <f aca="false">K384</f>
        <v>0</v>
      </c>
      <c r="L383" s="38" t="n">
        <f aca="false">L384</f>
        <v>42.5</v>
      </c>
      <c r="M383" s="38" t="n">
        <f aca="false">M384</f>
        <v>42.5</v>
      </c>
      <c r="N383" s="38" t="n">
        <f aca="false">N384</f>
        <v>46.7</v>
      </c>
    </row>
    <row r="384" customFormat="false" ht="24" hidden="false" customHeight="true" outlineLevel="0" collapsed="false">
      <c r="A384" s="53"/>
      <c r="B384" s="32"/>
      <c r="C384" s="37" t="n">
        <v>925</v>
      </c>
      <c r="D384" s="29" t="n">
        <v>10</v>
      </c>
      <c r="E384" s="29" t="n">
        <v>4</v>
      </c>
      <c r="F384" s="16" t="s">
        <v>174</v>
      </c>
      <c r="G384" s="16" t="n">
        <v>600</v>
      </c>
      <c r="H384" s="38" t="n">
        <v>0</v>
      </c>
      <c r="I384" s="38" t="n">
        <v>45</v>
      </c>
      <c r="J384" s="38" t="n">
        <v>45</v>
      </c>
      <c r="K384" s="38" t="n">
        <v>0</v>
      </c>
      <c r="L384" s="38" t="n">
        <v>42.5</v>
      </c>
      <c r="M384" s="38" t="n">
        <v>42.5</v>
      </c>
      <c r="N384" s="38" t="n">
        <v>46.7</v>
      </c>
    </row>
    <row r="385" customFormat="false" ht="24" hidden="false" customHeight="true" outlineLevel="0" collapsed="false">
      <c r="A385" s="53"/>
      <c r="B385" s="32"/>
      <c r="C385" s="37" t="n">
        <v>925</v>
      </c>
      <c r="D385" s="29" t="n">
        <v>10</v>
      </c>
      <c r="E385" s="29" t="n">
        <v>4</v>
      </c>
      <c r="F385" s="16" t="s">
        <v>175</v>
      </c>
      <c r="G385" s="16"/>
      <c r="H385" s="38" t="n">
        <f aca="false">H386+H387</f>
        <v>0</v>
      </c>
      <c r="I385" s="38" t="n">
        <f aca="false">I386+I387</f>
        <v>11744</v>
      </c>
      <c r="J385" s="38" t="n">
        <f aca="false">J386+J387</f>
        <v>11744</v>
      </c>
      <c r="K385" s="38" t="n">
        <f aca="false">K386+K387</f>
        <v>0</v>
      </c>
      <c r="L385" s="38" t="n">
        <f aca="false">L386+L387</f>
        <v>11744</v>
      </c>
      <c r="M385" s="38" t="n">
        <f aca="false">M386+M387</f>
        <v>11744</v>
      </c>
      <c r="N385" s="38" t="n">
        <f aca="false">N386+N387</f>
        <v>11744</v>
      </c>
    </row>
    <row r="386" customFormat="false" ht="24" hidden="false" customHeight="true" outlineLevel="0" collapsed="false">
      <c r="A386" s="53"/>
      <c r="B386" s="32"/>
      <c r="C386" s="37" t="n">
        <v>925</v>
      </c>
      <c r="D386" s="29" t="n">
        <v>10</v>
      </c>
      <c r="E386" s="29" t="n">
        <v>4</v>
      </c>
      <c r="F386" s="16" t="s">
        <v>175</v>
      </c>
      <c r="G386" s="16" t="n">
        <v>200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v>0</v>
      </c>
      <c r="N386" s="38" t="n">
        <v>0</v>
      </c>
    </row>
    <row r="387" customFormat="false" ht="24" hidden="false" customHeight="true" outlineLevel="0" collapsed="false">
      <c r="A387" s="53"/>
      <c r="B387" s="32"/>
      <c r="C387" s="37" t="n">
        <v>925</v>
      </c>
      <c r="D387" s="29" t="n">
        <v>10</v>
      </c>
      <c r="E387" s="29" t="n">
        <v>4</v>
      </c>
      <c r="F387" s="16" t="s">
        <v>175</v>
      </c>
      <c r="G387" s="30" t="n">
        <v>300</v>
      </c>
      <c r="H387" s="38" t="n">
        <v>0</v>
      </c>
      <c r="I387" s="38" t="n">
        <v>11744</v>
      </c>
      <c r="J387" s="38" t="n">
        <v>11744</v>
      </c>
      <c r="K387" s="38" t="n">
        <v>0</v>
      </c>
      <c r="L387" s="38" t="n">
        <v>11744</v>
      </c>
      <c r="M387" s="38" t="n">
        <v>11744</v>
      </c>
      <c r="N387" s="38" t="n">
        <v>11744</v>
      </c>
    </row>
    <row r="388" customFormat="false" ht="24.75" hidden="false" customHeight="true" outlineLevel="0" collapsed="false">
      <c r="A388" s="53"/>
      <c r="B388" s="32"/>
      <c r="C388" s="37" t="n">
        <v>925</v>
      </c>
      <c r="D388" s="29" t="n">
        <v>10</v>
      </c>
      <c r="E388" s="29" t="n">
        <v>4</v>
      </c>
      <c r="F388" s="16" t="s">
        <v>176</v>
      </c>
      <c r="G388" s="16"/>
      <c r="H388" s="38" t="n">
        <f aca="false">H389</f>
        <v>0</v>
      </c>
      <c r="I388" s="38" t="n">
        <f aca="false">I389</f>
        <v>452.2</v>
      </c>
      <c r="J388" s="38" t="n">
        <f aca="false">J389</f>
        <v>452.2</v>
      </c>
      <c r="K388" s="38" t="n">
        <f aca="false">K389</f>
        <v>0</v>
      </c>
      <c r="L388" s="38" t="n">
        <f aca="false">L389</f>
        <v>509.1</v>
      </c>
      <c r="M388" s="38" t="n">
        <f aca="false">M389</f>
        <v>509.1</v>
      </c>
      <c r="N388" s="38" t="n">
        <f aca="false">N389</f>
        <v>641.2</v>
      </c>
    </row>
    <row r="389" customFormat="false" ht="23.25" hidden="false" customHeight="true" outlineLevel="0" collapsed="false">
      <c r="A389" s="53"/>
      <c r="B389" s="32"/>
      <c r="C389" s="37" t="n">
        <v>925</v>
      </c>
      <c r="D389" s="29" t="n">
        <v>10</v>
      </c>
      <c r="E389" s="29" t="n">
        <v>4</v>
      </c>
      <c r="F389" s="16" t="s">
        <v>176</v>
      </c>
      <c r="G389" s="30" t="n">
        <v>300</v>
      </c>
      <c r="H389" s="38" t="n">
        <v>0</v>
      </c>
      <c r="I389" s="38" t="n">
        <v>452.2</v>
      </c>
      <c r="J389" s="38" t="n">
        <v>452.2</v>
      </c>
      <c r="K389" s="38" t="n">
        <v>0</v>
      </c>
      <c r="L389" s="38" t="n">
        <v>509.1</v>
      </c>
      <c r="M389" s="38" t="n">
        <v>509.1</v>
      </c>
      <c r="N389" s="38" t="n">
        <v>641.2</v>
      </c>
    </row>
    <row r="390" customFormat="false" ht="23.25" hidden="false" customHeight="true" outlineLevel="0" collapsed="false">
      <c r="A390" s="53"/>
      <c r="B390" s="32"/>
      <c r="C390" s="37" t="n">
        <v>925</v>
      </c>
      <c r="D390" s="29" t="n">
        <v>10</v>
      </c>
      <c r="E390" s="29" t="n">
        <v>4</v>
      </c>
      <c r="F390" s="16" t="s">
        <v>177</v>
      </c>
      <c r="G390" s="16"/>
      <c r="H390" s="38" t="n">
        <f aca="false">H391</f>
        <v>0</v>
      </c>
      <c r="I390" s="38" t="n">
        <f aca="false">I391</f>
        <v>436.8</v>
      </c>
      <c r="J390" s="38" t="n">
        <f aca="false">J391</f>
        <v>436.8</v>
      </c>
      <c r="K390" s="38" t="n">
        <f aca="false">K391</f>
        <v>0</v>
      </c>
      <c r="L390" s="38" t="n">
        <f aca="false">L391</f>
        <v>460.3</v>
      </c>
      <c r="M390" s="38" t="n">
        <f aca="false">M391</f>
        <v>460.3</v>
      </c>
      <c r="N390" s="38" t="n">
        <f aca="false">N391</f>
        <v>483.3</v>
      </c>
    </row>
    <row r="391" customFormat="false" ht="24" hidden="false" customHeight="true" outlineLevel="0" collapsed="false">
      <c r="A391" s="53"/>
      <c r="B391" s="32"/>
      <c r="C391" s="37" t="n">
        <v>925</v>
      </c>
      <c r="D391" s="29" t="n">
        <v>10</v>
      </c>
      <c r="E391" s="29" t="n">
        <v>4</v>
      </c>
      <c r="F391" s="16" t="s">
        <v>177</v>
      </c>
      <c r="G391" s="16" t="n">
        <v>300</v>
      </c>
      <c r="H391" s="38" t="n">
        <v>0</v>
      </c>
      <c r="I391" s="38" t="n">
        <v>436.8</v>
      </c>
      <c r="J391" s="38" t="n">
        <v>436.8</v>
      </c>
      <c r="K391" s="38" t="n">
        <v>0</v>
      </c>
      <c r="L391" s="38" t="n">
        <v>460.3</v>
      </c>
      <c r="M391" s="38" t="n">
        <v>460.3</v>
      </c>
      <c r="N391" s="38" t="n">
        <v>483.3</v>
      </c>
    </row>
    <row r="392" customFormat="false" ht="24" hidden="false" customHeight="true" outlineLevel="0" collapsed="false">
      <c r="A392" s="53"/>
      <c r="B392" s="32"/>
      <c r="C392" s="37" t="n">
        <v>925</v>
      </c>
      <c r="D392" s="29" t="n">
        <v>10</v>
      </c>
      <c r="E392" s="29" t="n">
        <v>6</v>
      </c>
      <c r="F392" s="16"/>
      <c r="G392" s="16"/>
      <c r="H392" s="38" t="n">
        <f aca="false">H393</f>
        <v>0</v>
      </c>
      <c r="I392" s="38" t="n">
        <f aca="false">I393</f>
        <v>169.6</v>
      </c>
      <c r="J392" s="38" t="n">
        <f aca="false">J393</f>
        <v>169.6</v>
      </c>
      <c r="K392" s="38" t="n">
        <f aca="false">K393</f>
        <v>0</v>
      </c>
      <c r="L392" s="38" t="n">
        <f aca="false">L393</f>
        <v>169.6</v>
      </c>
      <c r="M392" s="38" t="n">
        <f aca="false">M393</f>
        <v>169.6</v>
      </c>
      <c r="N392" s="38" t="n">
        <f aca="false">N393</f>
        <v>169.6</v>
      </c>
    </row>
    <row r="393" customFormat="false" ht="24" hidden="false" customHeight="true" outlineLevel="0" collapsed="false">
      <c r="A393" s="53"/>
      <c r="B393" s="32"/>
      <c r="C393" s="37" t="n">
        <v>925</v>
      </c>
      <c r="D393" s="29" t="n">
        <v>10</v>
      </c>
      <c r="E393" s="29" t="n">
        <v>6</v>
      </c>
      <c r="F393" s="16" t="s">
        <v>149</v>
      </c>
      <c r="G393" s="16"/>
      <c r="H393" s="38" t="n">
        <f aca="false">H394</f>
        <v>0</v>
      </c>
      <c r="I393" s="38" t="n">
        <f aca="false">I394</f>
        <v>169.6</v>
      </c>
      <c r="J393" s="38" t="n">
        <f aca="false">J394</f>
        <v>169.6</v>
      </c>
      <c r="K393" s="38" t="n">
        <f aca="false">K394</f>
        <v>0</v>
      </c>
      <c r="L393" s="38" t="n">
        <f aca="false">L394</f>
        <v>169.6</v>
      </c>
      <c r="M393" s="38" t="n">
        <f aca="false">M394</f>
        <v>169.6</v>
      </c>
      <c r="N393" s="38" t="n">
        <f aca="false">N394</f>
        <v>169.6</v>
      </c>
    </row>
    <row r="394" customFormat="false" ht="24" hidden="false" customHeight="true" outlineLevel="0" collapsed="false">
      <c r="A394" s="53"/>
      <c r="B394" s="32"/>
      <c r="C394" s="37" t="n">
        <v>925</v>
      </c>
      <c r="D394" s="29" t="n">
        <v>10</v>
      </c>
      <c r="E394" s="29" t="n">
        <v>6</v>
      </c>
      <c r="F394" s="16" t="s">
        <v>167</v>
      </c>
      <c r="G394" s="16"/>
      <c r="H394" s="38" t="n">
        <f aca="false">H395</f>
        <v>0</v>
      </c>
      <c r="I394" s="38" t="n">
        <f aca="false">I395</f>
        <v>169.6</v>
      </c>
      <c r="J394" s="38" t="n">
        <f aca="false">J395</f>
        <v>169.6</v>
      </c>
      <c r="K394" s="38" t="n">
        <f aca="false">K395</f>
        <v>0</v>
      </c>
      <c r="L394" s="38" t="n">
        <f aca="false">L395</f>
        <v>169.6</v>
      </c>
      <c r="M394" s="38" t="n">
        <f aca="false">M395</f>
        <v>169.6</v>
      </c>
      <c r="N394" s="38" t="n">
        <f aca="false">N395</f>
        <v>169.6</v>
      </c>
    </row>
    <row r="395" customFormat="false" ht="24" hidden="false" customHeight="true" outlineLevel="0" collapsed="false">
      <c r="A395" s="53"/>
      <c r="B395" s="32"/>
      <c r="C395" s="37" t="n">
        <v>925</v>
      </c>
      <c r="D395" s="29" t="n">
        <v>10</v>
      </c>
      <c r="E395" s="29" t="n">
        <v>6</v>
      </c>
      <c r="F395" s="16" t="s">
        <v>170</v>
      </c>
      <c r="G395" s="16"/>
      <c r="H395" s="38" t="n">
        <f aca="false">H396</f>
        <v>0</v>
      </c>
      <c r="I395" s="38" t="n">
        <f aca="false">I396</f>
        <v>169.6</v>
      </c>
      <c r="J395" s="38" t="n">
        <f aca="false">J396</f>
        <v>169.6</v>
      </c>
      <c r="K395" s="38" t="n">
        <f aca="false">K396</f>
        <v>0</v>
      </c>
      <c r="L395" s="38" t="n">
        <f aca="false">L396</f>
        <v>169.6</v>
      </c>
      <c r="M395" s="38" t="n">
        <f aca="false">M396</f>
        <v>169.6</v>
      </c>
      <c r="N395" s="38" t="n">
        <f aca="false">N396</f>
        <v>169.6</v>
      </c>
    </row>
    <row r="396" customFormat="false" ht="24" hidden="false" customHeight="true" outlineLevel="0" collapsed="false">
      <c r="A396" s="53"/>
      <c r="B396" s="32"/>
      <c r="C396" s="37" t="n">
        <v>925</v>
      </c>
      <c r="D396" s="29" t="n">
        <v>10</v>
      </c>
      <c r="E396" s="29" t="n">
        <v>6</v>
      </c>
      <c r="F396" s="16" t="s">
        <v>170</v>
      </c>
      <c r="G396" s="16" t="n">
        <v>600</v>
      </c>
      <c r="H396" s="38" t="n">
        <v>0</v>
      </c>
      <c r="I396" s="38" t="n">
        <v>169.6</v>
      </c>
      <c r="J396" s="38" t="n">
        <v>169.6</v>
      </c>
      <c r="K396" s="38" t="n">
        <v>0</v>
      </c>
      <c r="L396" s="38" t="n">
        <v>169.6</v>
      </c>
      <c r="M396" s="38" t="n">
        <v>169.6</v>
      </c>
      <c r="N396" s="38" t="n">
        <v>169.6</v>
      </c>
    </row>
    <row r="397" s="58" customFormat="true" ht="23.25" hidden="false" customHeight="true" outlineLevel="0" collapsed="false">
      <c r="A397" s="53" t="s">
        <v>178</v>
      </c>
      <c r="B397" s="52" t="s">
        <v>179</v>
      </c>
      <c r="C397" s="33" t="n">
        <v>926</v>
      </c>
      <c r="D397" s="34"/>
      <c r="E397" s="34"/>
      <c r="F397" s="34"/>
      <c r="G397" s="34"/>
      <c r="H397" s="35" t="n">
        <f aca="false">H398+H410</f>
        <v>0</v>
      </c>
      <c r="I397" s="35" t="n">
        <f aca="false">I398+I410</f>
        <v>25211.5</v>
      </c>
      <c r="J397" s="35" t="n">
        <f aca="false">J398+J410</f>
        <v>25211.5</v>
      </c>
      <c r="K397" s="35" t="n">
        <f aca="false">K398+K410</f>
        <v>0</v>
      </c>
      <c r="L397" s="35" t="n">
        <f aca="false">L398+L410</f>
        <v>25737.4</v>
      </c>
      <c r="M397" s="35" t="n">
        <f aca="false">M398+M410</f>
        <v>25737.4</v>
      </c>
      <c r="N397" s="35" t="n">
        <f aca="false">N398+N410</f>
        <v>25885.7</v>
      </c>
    </row>
    <row r="398" customFormat="false" ht="24" hidden="false" customHeight="true" outlineLevel="0" collapsed="false">
      <c r="A398" s="53"/>
      <c r="B398" s="52"/>
      <c r="C398" s="37" t="n">
        <v>926</v>
      </c>
      <c r="D398" s="29" t="n">
        <v>7</v>
      </c>
      <c r="E398" s="29" t="n">
        <v>0</v>
      </c>
      <c r="F398" s="16"/>
      <c r="G398" s="16"/>
      <c r="H398" s="38" t="n">
        <f aca="false">H399</f>
        <v>0</v>
      </c>
      <c r="I398" s="38" t="n">
        <f aca="false">I399</f>
        <v>19595.1</v>
      </c>
      <c r="J398" s="38" t="n">
        <f aca="false">J399</f>
        <v>19595.1</v>
      </c>
      <c r="K398" s="38" t="n">
        <f aca="false">K399</f>
        <v>0</v>
      </c>
      <c r="L398" s="38" t="n">
        <f aca="false">L399</f>
        <v>20113.4</v>
      </c>
      <c r="M398" s="38" t="n">
        <f aca="false">M399</f>
        <v>20113.4</v>
      </c>
      <c r="N398" s="38" t="n">
        <f aca="false">N399</f>
        <v>20215.7</v>
      </c>
    </row>
    <row r="399" customFormat="false" ht="24" hidden="false" customHeight="true" outlineLevel="0" collapsed="false">
      <c r="A399" s="53"/>
      <c r="B399" s="52"/>
      <c r="C399" s="37" t="n">
        <v>926</v>
      </c>
      <c r="D399" s="29" t="n">
        <v>7</v>
      </c>
      <c r="E399" s="29" t="n">
        <v>2</v>
      </c>
      <c r="F399" s="16"/>
      <c r="G399" s="16"/>
      <c r="H399" s="38" t="n">
        <f aca="false">H400</f>
        <v>0</v>
      </c>
      <c r="I399" s="38" t="n">
        <f aca="false">I400</f>
        <v>19595.1</v>
      </c>
      <c r="J399" s="38" t="n">
        <f aca="false">J400</f>
        <v>19595.1</v>
      </c>
      <c r="K399" s="38" t="n">
        <f aca="false">K400</f>
        <v>0</v>
      </c>
      <c r="L399" s="38" t="n">
        <f aca="false">L400</f>
        <v>20113.4</v>
      </c>
      <c r="M399" s="38" t="n">
        <f aca="false">M400</f>
        <v>20113.4</v>
      </c>
      <c r="N399" s="38" t="n">
        <f aca="false">N400</f>
        <v>20215.7</v>
      </c>
    </row>
    <row r="400" customFormat="false" ht="24" hidden="false" customHeight="true" outlineLevel="0" collapsed="false">
      <c r="A400" s="53"/>
      <c r="B400" s="52"/>
      <c r="C400" s="37" t="n">
        <v>926</v>
      </c>
      <c r="D400" s="29" t="n">
        <v>7</v>
      </c>
      <c r="E400" s="29" t="n">
        <v>2</v>
      </c>
      <c r="F400" s="16" t="s">
        <v>180</v>
      </c>
      <c r="G400" s="16"/>
      <c r="H400" s="38" t="n">
        <f aca="false">H401</f>
        <v>0</v>
      </c>
      <c r="I400" s="38" t="n">
        <f aca="false">I401</f>
        <v>19595.1</v>
      </c>
      <c r="J400" s="38" t="n">
        <f aca="false">J401</f>
        <v>19595.1</v>
      </c>
      <c r="K400" s="38" t="n">
        <f aca="false">K401</f>
        <v>0</v>
      </c>
      <c r="L400" s="38" t="n">
        <f aca="false">L401</f>
        <v>20113.4</v>
      </c>
      <c r="M400" s="38" t="n">
        <f aca="false">M401</f>
        <v>20113.4</v>
      </c>
      <c r="N400" s="38" t="n">
        <f aca="false">N401</f>
        <v>20215.7</v>
      </c>
    </row>
    <row r="401" customFormat="false" ht="24" hidden="false" customHeight="true" outlineLevel="0" collapsed="false">
      <c r="A401" s="53"/>
      <c r="B401" s="52"/>
      <c r="C401" s="37" t="n">
        <v>926</v>
      </c>
      <c r="D401" s="29" t="n">
        <v>7</v>
      </c>
      <c r="E401" s="29" t="n">
        <v>2</v>
      </c>
      <c r="F401" s="16" t="s">
        <v>181</v>
      </c>
      <c r="G401" s="16"/>
      <c r="H401" s="38" t="n">
        <f aca="false">H402+H404+H406+H408</f>
        <v>0</v>
      </c>
      <c r="I401" s="38" t="n">
        <f aca="false">I402+I404+I406+I408</f>
        <v>19595.1</v>
      </c>
      <c r="J401" s="38" t="n">
        <f aca="false">J402+J404+J406+J408</f>
        <v>19595.1</v>
      </c>
      <c r="K401" s="38" t="n">
        <f aca="false">K402+K404+K406+K408</f>
        <v>0</v>
      </c>
      <c r="L401" s="38" t="n">
        <f aca="false">L402+L404+L406+L408</f>
        <v>20113.4</v>
      </c>
      <c r="M401" s="38" t="n">
        <f aca="false">M402+M404+M406+M408</f>
        <v>20113.4</v>
      </c>
      <c r="N401" s="38" t="n">
        <f aca="false">N402+N404+N406+N408</f>
        <v>20215.7</v>
      </c>
    </row>
    <row r="402" customFormat="false" ht="24" hidden="false" customHeight="true" outlineLevel="0" collapsed="false">
      <c r="A402" s="53"/>
      <c r="B402" s="52"/>
      <c r="C402" s="37" t="n">
        <v>926</v>
      </c>
      <c r="D402" s="29" t="n">
        <v>7</v>
      </c>
      <c r="E402" s="29" t="n">
        <v>2</v>
      </c>
      <c r="F402" s="16" t="s">
        <v>182</v>
      </c>
      <c r="G402" s="16"/>
      <c r="H402" s="38" t="n">
        <f aca="false">H403</f>
        <v>0</v>
      </c>
      <c r="I402" s="38" t="n">
        <f aca="false">I403</f>
        <v>17533.7</v>
      </c>
      <c r="J402" s="38" t="n">
        <f aca="false">J403</f>
        <v>17533.7</v>
      </c>
      <c r="K402" s="38" t="n">
        <f aca="false">K403</f>
        <v>0</v>
      </c>
      <c r="L402" s="38" t="n">
        <f aca="false">L403</f>
        <v>18047.4</v>
      </c>
      <c r="M402" s="38" t="n">
        <f aca="false">M403</f>
        <v>18047.4</v>
      </c>
      <c r="N402" s="38" t="n">
        <f aca="false">N403</f>
        <v>18146.2</v>
      </c>
    </row>
    <row r="403" customFormat="false" ht="24.75" hidden="false" customHeight="true" outlineLevel="0" collapsed="false">
      <c r="A403" s="53"/>
      <c r="B403" s="52"/>
      <c r="C403" s="37" t="n">
        <v>926</v>
      </c>
      <c r="D403" s="29" t="n">
        <v>7</v>
      </c>
      <c r="E403" s="29" t="n">
        <v>2</v>
      </c>
      <c r="F403" s="16" t="s">
        <v>182</v>
      </c>
      <c r="G403" s="16" t="n">
        <v>600</v>
      </c>
      <c r="H403" s="38" t="n">
        <v>0</v>
      </c>
      <c r="I403" s="38" t="n">
        <v>17533.7</v>
      </c>
      <c r="J403" s="38" t="n">
        <v>17533.7</v>
      </c>
      <c r="K403" s="38" t="n">
        <v>0</v>
      </c>
      <c r="L403" s="38" t="n">
        <v>18047.4</v>
      </c>
      <c r="M403" s="38" t="n">
        <v>18047.4</v>
      </c>
      <c r="N403" s="38" t="n">
        <v>18146.2</v>
      </c>
    </row>
    <row r="404" customFormat="false" ht="24" hidden="false" customHeight="true" outlineLevel="0" collapsed="false">
      <c r="A404" s="53"/>
      <c r="B404" s="52"/>
      <c r="C404" s="37" t="n">
        <v>926</v>
      </c>
      <c r="D404" s="29" t="n">
        <v>7</v>
      </c>
      <c r="E404" s="29" t="n">
        <v>2</v>
      </c>
      <c r="F404" s="16" t="s">
        <v>183</v>
      </c>
      <c r="G404" s="16"/>
      <c r="H404" s="38" t="n">
        <f aca="false">H405</f>
        <v>0</v>
      </c>
      <c r="I404" s="38" t="n">
        <f aca="false">I405</f>
        <v>2030.8</v>
      </c>
      <c r="J404" s="38" t="n">
        <f aca="false">J405</f>
        <v>2030.8</v>
      </c>
      <c r="K404" s="38" t="n">
        <f aca="false">K405</f>
        <v>0</v>
      </c>
      <c r="L404" s="38" t="n">
        <f aca="false">L405</f>
        <v>2030.8</v>
      </c>
      <c r="M404" s="38" t="n">
        <f aca="false">M405</f>
        <v>2030.8</v>
      </c>
      <c r="N404" s="38" t="n">
        <f aca="false">N405</f>
        <v>2030.8</v>
      </c>
    </row>
    <row r="405" customFormat="false" ht="24" hidden="false" customHeight="true" outlineLevel="0" collapsed="false">
      <c r="A405" s="53"/>
      <c r="B405" s="52"/>
      <c r="C405" s="37" t="n">
        <v>926</v>
      </c>
      <c r="D405" s="29" t="n">
        <v>7</v>
      </c>
      <c r="E405" s="29" t="n">
        <v>2</v>
      </c>
      <c r="F405" s="16" t="s">
        <v>183</v>
      </c>
      <c r="G405" s="16" t="n">
        <v>600</v>
      </c>
      <c r="H405" s="38" t="n">
        <v>0</v>
      </c>
      <c r="I405" s="38" t="n">
        <v>2030.8</v>
      </c>
      <c r="J405" s="38" t="n">
        <v>2030.8</v>
      </c>
      <c r="K405" s="38" t="n">
        <v>0</v>
      </c>
      <c r="L405" s="38" t="n">
        <v>2030.8</v>
      </c>
      <c r="M405" s="38" t="n">
        <v>2030.8</v>
      </c>
      <c r="N405" s="38" t="n">
        <v>2030.8</v>
      </c>
    </row>
    <row r="406" customFormat="false" ht="23.25" hidden="false" customHeight="true" outlineLevel="0" collapsed="false">
      <c r="A406" s="53"/>
      <c r="B406" s="52"/>
      <c r="C406" s="37" t="n">
        <v>926</v>
      </c>
      <c r="D406" s="29" t="n">
        <v>7</v>
      </c>
      <c r="E406" s="29" t="n">
        <v>2</v>
      </c>
      <c r="F406" s="16" t="s">
        <v>184</v>
      </c>
      <c r="G406" s="16"/>
      <c r="H406" s="38" t="n">
        <f aca="false">H407</f>
        <v>0</v>
      </c>
      <c r="I406" s="38" t="n">
        <f aca="false">I407</f>
        <v>0</v>
      </c>
      <c r="J406" s="38" t="n">
        <f aca="false">J407</f>
        <v>0</v>
      </c>
      <c r="K406" s="38" t="n">
        <f aca="false">K407</f>
        <v>0</v>
      </c>
      <c r="L406" s="38" t="n">
        <f aca="false">L407</f>
        <v>0</v>
      </c>
      <c r="M406" s="38" t="n">
        <f aca="false">M407</f>
        <v>0</v>
      </c>
      <c r="N406" s="38" t="n">
        <f aca="false">N407</f>
        <v>0</v>
      </c>
    </row>
    <row r="407" customFormat="false" ht="24" hidden="false" customHeight="true" outlineLevel="0" collapsed="false">
      <c r="A407" s="53"/>
      <c r="B407" s="52"/>
      <c r="C407" s="37" t="n">
        <v>926</v>
      </c>
      <c r="D407" s="29" t="n">
        <v>7</v>
      </c>
      <c r="E407" s="29" t="n">
        <v>2</v>
      </c>
      <c r="F407" s="16" t="s">
        <v>184</v>
      </c>
      <c r="G407" s="16" t="n">
        <v>60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</row>
    <row r="408" customFormat="false" ht="24" hidden="false" customHeight="true" outlineLevel="0" collapsed="false">
      <c r="A408" s="53"/>
      <c r="B408" s="52"/>
      <c r="C408" s="37" t="n">
        <v>926</v>
      </c>
      <c r="D408" s="29" t="n">
        <v>7</v>
      </c>
      <c r="E408" s="29" t="n">
        <v>2</v>
      </c>
      <c r="F408" s="16" t="s">
        <v>185</v>
      </c>
      <c r="G408" s="16"/>
      <c r="H408" s="59" t="n">
        <f aca="false">H409</f>
        <v>0</v>
      </c>
      <c r="I408" s="59" t="n">
        <f aca="false">I409</f>
        <v>30.6</v>
      </c>
      <c r="J408" s="59" t="n">
        <f aca="false">J409</f>
        <v>30.6</v>
      </c>
      <c r="K408" s="59" t="n">
        <f aca="false">K409</f>
        <v>0</v>
      </c>
      <c r="L408" s="59" t="n">
        <f aca="false">L409</f>
        <v>35.2</v>
      </c>
      <c r="M408" s="59" t="n">
        <f aca="false">M409</f>
        <v>35.2</v>
      </c>
      <c r="N408" s="59" t="n">
        <f aca="false">N409</f>
        <v>38.7</v>
      </c>
    </row>
    <row r="409" customFormat="false" ht="24" hidden="false" customHeight="true" outlineLevel="0" collapsed="false">
      <c r="A409" s="53"/>
      <c r="B409" s="52"/>
      <c r="C409" s="37" t="n">
        <v>926</v>
      </c>
      <c r="D409" s="29" t="n">
        <v>7</v>
      </c>
      <c r="E409" s="29" t="n">
        <v>2</v>
      </c>
      <c r="F409" s="16" t="s">
        <v>185</v>
      </c>
      <c r="G409" s="30" t="n">
        <v>600</v>
      </c>
      <c r="H409" s="38" t="n">
        <v>0</v>
      </c>
      <c r="I409" s="38" t="n">
        <v>30.6</v>
      </c>
      <c r="J409" s="38" t="n">
        <v>30.6</v>
      </c>
      <c r="K409" s="38" t="n">
        <v>0</v>
      </c>
      <c r="L409" s="38" t="n">
        <v>35.2</v>
      </c>
      <c r="M409" s="38" t="n">
        <v>35.2</v>
      </c>
      <c r="N409" s="38" t="n">
        <v>38.7</v>
      </c>
    </row>
    <row r="410" customFormat="false" ht="24" hidden="false" customHeight="true" outlineLevel="0" collapsed="false">
      <c r="A410" s="53"/>
      <c r="B410" s="52"/>
      <c r="C410" s="37" t="n">
        <v>926</v>
      </c>
      <c r="D410" s="29" t="n">
        <v>8</v>
      </c>
      <c r="E410" s="29" t="n">
        <v>0</v>
      </c>
      <c r="F410" s="16"/>
      <c r="G410" s="16"/>
      <c r="H410" s="38" t="n">
        <f aca="false">H411+H424</f>
        <v>0</v>
      </c>
      <c r="I410" s="38" t="n">
        <f aca="false">I411+I424</f>
        <v>5616.4</v>
      </c>
      <c r="J410" s="38" t="n">
        <f aca="false">J411+J424</f>
        <v>5616.4</v>
      </c>
      <c r="K410" s="38" t="n">
        <f aca="false">K411+K424</f>
        <v>0</v>
      </c>
      <c r="L410" s="38" t="n">
        <f aca="false">L411+L424</f>
        <v>5624</v>
      </c>
      <c r="M410" s="38" t="n">
        <f aca="false">M411+M424</f>
        <v>5624</v>
      </c>
      <c r="N410" s="38" t="n">
        <f aca="false">N411+N424</f>
        <v>5670</v>
      </c>
    </row>
    <row r="411" customFormat="false" ht="24" hidden="false" customHeight="true" outlineLevel="0" collapsed="false">
      <c r="A411" s="53"/>
      <c r="B411" s="52"/>
      <c r="C411" s="37" t="n">
        <v>926</v>
      </c>
      <c r="D411" s="29" t="n">
        <v>8</v>
      </c>
      <c r="E411" s="29" t="n">
        <v>1</v>
      </c>
      <c r="F411" s="16"/>
      <c r="G411" s="16"/>
      <c r="H411" s="38" t="n">
        <f aca="false">H412+H416+H420</f>
        <v>0</v>
      </c>
      <c r="I411" s="38" t="n">
        <f aca="false">I412+I416+I420</f>
        <v>1040</v>
      </c>
      <c r="J411" s="38" t="n">
        <f aca="false">J412+J416+J420</f>
        <v>1040</v>
      </c>
      <c r="K411" s="38" t="n">
        <f aca="false">K412+K416+K420</f>
        <v>0</v>
      </c>
      <c r="L411" s="38" t="n">
        <f aca="false">L412+L416+L420</f>
        <v>945</v>
      </c>
      <c r="M411" s="38" t="n">
        <f aca="false">M412+M416+M420</f>
        <v>945</v>
      </c>
      <c r="N411" s="38" t="n">
        <f aca="false">N412+N416+N420</f>
        <v>945</v>
      </c>
    </row>
    <row r="412" customFormat="false" ht="23.25" hidden="false" customHeight="true" outlineLevel="0" collapsed="false">
      <c r="A412" s="53"/>
      <c r="B412" s="52"/>
      <c r="C412" s="37" t="n">
        <v>926</v>
      </c>
      <c r="D412" s="29" t="n">
        <v>8</v>
      </c>
      <c r="E412" s="29" t="n">
        <v>1</v>
      </c>
      <c r="F412" s="16" t="s">
        <v>37</v>
      </c>
      <c r="G412" s="30"/>
      <c r="H412" s="38" t="n">
        <f aca="false">H413</f>
        <v>0</v>
      </c>
      <c r="I412" s="38" t="n">
        <f aca="false">I413</f>
        <v>35</v>
      </c>
      <c r="J412" s="38" t="n">
        <f aca="false">J413</f>
        <v>35</v>
      </c>
      <c r="K412" s="38" t="n">
        <f aca="false">K413</f>
        <v>0</v>
      </c>
      <c r="L412" s="38" t="n">
        <f aca="false">L413</f>
        <v>35</v>
      </c>
      <c r="M412" s="38" t="n">
        <f aca="false">M413</f>
        <v>35</v>
      </c>
      <c r="N412" s="38" t="n">
        <f aca="false">N413</f>
        <v>35</v>
      </c>
    </row>
    <row r="413" customFormat="false" ht="24.75" hidden="false" customHeight="true" outlineLevel="0" collapsed="false">
      <c r="A413" s="53"/>
      <c r="B413" s="52"/>
      <c r="C413" s="37" t="n">
        <v>926</v>
      </c>
      <c r="D413" s="29" t="n">
        <v>8</v>
      </c>
      <c r="E413" s="29" t="n">
        <v>1</v>
      </c>
      <c r="F413" s="16" t="s">
        <v>38</v>
      </c>
      <c r="G413" s="30"/>
      <c r="H413" s="38" t="n">
        <f aca="false">H414</f>
        <v>0</v>
      </c>
      <c r="I413" s="38" t="n">
        <f aca="false">I414</f>
        <v>35</v>
      </c>
      <c r="J413" s="38" t="n">
        <f aca="false">J414</f>
        <v>35</v>
      </c>
      <c r="K413" s="38" t="n">
        <f aca="false">K414</f>
        <v>0</v>
      </c>
      <c r="L413" s="38" t="n">
        <f aca="false">L414</f>
        <v>35</v>
      </c>
      <c r="M413" s="38" t="n">
        <f aca="false">M414</f>
        <v>35</v>
      </c>
      <c r="N413" s="38" t="n">
        <f aca="false">N414</f>
        <v>35</v>
      </c>
    </row>
    <row r="414" customFormat="false" ht="23.25" hidden="false" customHeight="true" outlineLevel="0" collapsed="false">
      <c r="A414" s="53"/>
      <c r="B414" s="52"/>
      <c r="C414" s="37" t="n">
        <v>926</v>
      </c>
      <c r="D414" s="29" t="n">
        <v>8</v>
      </c>
      <c r="E414" s="29" t="n">
        <v>1</v>
      </c>
      <c r="F414" s="16" t="s">
        <v>104</v>
      </c>
      <c r="G414" s="30"/>
      <c r="H414" s="38" t="n">
        <f aca="false">H415</f>
        <v>0</v>
      </c>
      <c r="I414" s="38" t="n">
        <f aca="false">I415</f>
        <v>35</v>
      </c>
      <c r="J414" s="38" t="n">
        <f aca="false">J415</f>
        <v>35</v>
      </c>
      <c r="K414" s="38" t="n">
        <f aca="false">K415</f>
        <v>0</v>
      </c>
      <c r="L414" s="38" t="n">
        <f aca="false">L415</f>
        <v>35</v>
      </c>
      <c r="M414" s="38" t="n">
        <f aca="false">M415</f>
        <v>35</v>
      </c>
      <c r="N414" s="38" t="n">
        <f aca="false">N415</f>
        <v>35</v>
      </c>
    </row>
    <row r="415" customFormat="false" ht="23.25" hidden="false" customHeight="true" outlineLevel="0" collapsed="false">
      <c r="A415" s="53"/>
      <c r="B415" s="52"/>
      <c r="C415" s="37" t="n">
        <v>926</v>
      </c>
      <c r="D415" s="29" t="n">
        <v>8</v>
      </c>
      <c r="E415" s="29" t="n">
        <v>1</v>
      </c>
      <c r="F415" s="4" t="s">
        <v>104</v>
      </c>
      <c r="G415" s="16" t="n">
        <v>200</v>
      </c>
      <c r="H415" s="38" t="n">
        <v>0</v>
      </c>
      <c r="I415" s="38" t="n">
        <v>35</v>
      </c>
      <c r="J415" s="38" t="n">
        <v>35</v>
      </c>
      <c r="K415" s="38" t="n">
        <v>0</v>
      </c>
      <c r="L415" s="38" t="n">
        <v>35</v>
      </c>
      <c r="M415" s="38" t="n">
        <v>35</v>
      </c>
      <c r="N415" s="38" t="n">
        <v>35</v>
      </c>
    </row>
    <row r="416" customFormat="false" ht="24" hidden="false" customHeight="true" outlineLevel="0" collapsed="false">
      <c r="A416" s="53"/>
      <c r="B416" s="52"/>
      <c r="C416" s="37" t="n">
        <v>926</v>
      </c>
      <c r="D416" s="29" t="n">
        <v>8</v>
      </c>
      <c r="E416" s="29" t="n">
        <v>1</v>
      </c>
      <c r="F416" s="16" t="s">
        <v>53</v>
      </c>
      <c r="G416" s="16"/>
      <c r="H416" s="38" t="n">
        <f aca="false">H417</f>
        <v>0</v>
      </c>
      <c r="I416" s="38" t="n">
        <f aca="false">I417</f>
        <v>10</v>
      </c>
      <c r="J416" s="38" t="n">
        <f aca="false">J417</f>
        <v>10</v>
      </c>
      <c r="K416" s="38" t="n">
        <f aca="false">K417</f>
        <v>0</v>
      </c>
      <c r="L416" s="38" t="n">
        <f aca="false">L417</f>
        <v>10</v>
      </c>
      <c r="M416" s="38" t="n">
        <f aca="false">M417</f>
        <v>10</v>
      </c>
      <c r="N416" s="38" t="n">
        <f aca="false">N417</f>
        <v>10</v>
      </c>
    </row>
    <row r="417" customFormat="false" ht="23.25" hidden="false" customHeight="true" outlineLevel="0" collapsed="false">
      <c r="A417" s="53"/>
      <c r="B417" s="52"/>
      <c r="C417" s="37" t="n">
        <v>926</v>
      </c>
      <c r="D417" s="29" t="n">
        <v>8</v>
      </c>
      <c r="E417" s="29" t="n">
        <v>1</v>
      </c>
      <c r="F417" s="16" t="s">
        <v>54</v>
      </c>
      <c r="G417" s="16"/>
      <c r="H417" s="38" t="n">
        <f aca="false">H418</f>
        <v>0</v>
      </c>
      <c r="I417" s="38" t="n">
        <f aca="false">I418</f>
        <v>10</v>
      </c>
      <c r="J417" s="38" t="n">
        <f aca="false">J418</f>
        <v>10</v>
      </c>
      <c r="K417" s="38" t="n">
        <f aca="false">K418</f>
        <v>0</v>
      </c>
      <c r="L417" s="38" t="n">
        <f aca="false">L418</f>
        <v>10</v>
      </c>
      <c r="M417" s="38" t="n">
        <f aca="false">M418</f>
        <v>10</v>
      </c>
      <c r="N417" s="38" t="n">
        <f aca="false">N418</f>
        <v>10</v>
      </c>
    </row>
    <row r="418" customFormat="false" ht="24" hidden="false" customHeight="true" outlineLevel="0" collapsed="false">
      <c r="A418" s="53"/>
      <c r="B418" s="52"/>
      <c r="C418" s="37" t="n">
        <v>926</v>
      </c>
      <c r="D418" s="29" t="n">
        <v>8</v>
      </c>
      <c r="E418" s="29" t="n">
        <v>1</v>
      </c>
      <c r="F418" s="41" t="s">
        <v>55</v>
      </c>
      <c r="G418" s="16"/>
      <c r="H418" s="38" t="n">
        <f aca="false">H419</f>
        <v>0</v>
      </c>
      <c r="I418" s="38" t="n">
        <f aca="false">I419</f>
        <v>10</v>
      </c>
      <c r="J418" s="38" t="n">
        <f aca="false">J419</f>
        <v>10</v>
      </c>
      <c r="K418" s="38" t="n">
        <f aca="false">K419</f>
        <v>0</v>
      </c>
      <c r="L418" s="38" t="n">
        <f aca="false">L419</f>
        <v>10</v>
      </c>
      <c r="M418" s="38" t="n">
        <f aca="false">M419</f>
        <v>10</v>
      </c>
      <c r="N418" s="38" t="n">
        <f aca="false">N419</f>
        <v>10</v>
      </c>
    </row>
    <row r="419" customFormat="false" ht="24" hidden="false" customHeight="true" outlineLevel="0" collapsed="false">
      <c r="A419" s="53"/>
      <c r="B419" s="52"/>
      <c r="C419" s="37" t="n">
        <v>926</v>
      </c>
      <c r="D419" s="29" t="n">
        <v>8</v>
      </c>
      <c r="E419" s="29" t="n">
        <v>1</v>
      </c>
      <c r="F419" s="41" t="s">
        <v>55</v>
      </c>
      <c r="G419" s="16" t="n">
        <v>200</v>
      </c>
      <c r="H419" s="38" t="n">
        <v>0</v>
      </c>
      <c r="I419" s="38" t="n">
        <v>10</v>
      </c>
      <c r="J419" s="38" t="n">
        <v>10</v>
      </c>
      <c r="K419" s="38" t="n">
        <v>0</v>
      </c>
      <c r="L419" s="38" t="n">
        <v>10</v>
      </c>
      <c r="M419" s="38" t="n">
        <v>10</v>
      </c>
      <c r="N419" s="38" t="n">
        <v>10</v>
      </c>
    </row>
    <row r="420" customFormat="false" ht="24" hidden="false" customHeight="true" outlineLevel="0" collapsed="false">
      <c r="A420" s="53"/>
      <c r="B420" s="52"/>
      <c r="C420" s="37" t="n">
        <v>926</v>
      </c>
      <c r="D420" s="29" t="n">
        <v>8</v>
      </c>
      <c r="E420" s="29" t="n">
        <v>1</v>
      </c>
      <c r="F420" s="16" t="s">
        <v>180</v>
      </c>
      <c r="G420" s="16"/>
      <c r="H420" s="38" t="n">
        <f aca="false">H421</f>
        <v>0</v>
      </c>
      <c r="I420" s="38" t="n">
        <f aca="false">I421</f>
        <v>995</v>
      </c>
      <c r="J420" s="38" t="n">
        <f aca="false">J421</f>
        <v>995</v>
      </c>
      <c r="K420" s="38" t="n">
        <f aca="false">K421</f>
        <v>0</v>
      </c>
      <c r="L420" s="38" t="n">
        <f aca="false">L421</f>
        <v>900</v>
      </c>
      <c r="M420" s="38" t="n">
        <f aca="false">M421</f>
        <v>900</v>
      </c>
      <c r="N420" s="38" t="n">
        <f aca="false">N421</f>
        <v>900</v>
      </c>
    </row>
    <row r="421" customFormat="false" ht="23.25" hidden="false" customHeight="true" outlineLevel="0" collapsed="false">
      <c r="A421" s="53"/>
      <c r="B421" s="52"/>
      <c r="C421" s="37" t="n">
        <v>926</v>
      </c>
      <c r="D421" s="29" t="n">
        <v>8</v>
      </c>
      <c r="E421" s="29" t="n">
        <v>1</v>
      </c>
      <c r="F421" s="16" t="s">
        <v>181</v>
      </c>
      <c r="G421" s="16"/>
      <c r="H421" s="38" t="n">
        <f aca="false">H422</f>
        <v>0</v>
      </c>
      <c r="I421" s="38" t="n">
        <f aca="false">I422</f>
        <v>995</v>
      </c>
      <c r="J421" s="38" t="n">
        <f aca="false">J422</f>
        <v>995</v>
      </c>
      <c r="K421" s="38" t="n">
        <f aca="false">K422</f>
        <v>0</v>
      </c>
      <c r="L421" s="38" t="n">
        <f aca="false">L422</f>
        <v>900</v>
      </c>
      <c r="M421" s="38" t="n">
        <f aca="false">M422</f>
        <v>900</v>
      </c>
      <c r="N421" s="38" t="n">
        <f aca="false">N422</f>
        <v>900</v>
      </c>
    </row>
    <row r="422" customFormat="false" ht="24" hidden="false" customHeight="true" outlineLevel="0" collapsed="false">
      <c r="A422" s="53"/>
      <c r="B422" s="52"/>
      <c r="C422" s="37" t="n">
        <v>926</v>
      </c>
      <c r="D422" s="29" t="n">
        <v>8</v>
      </c>
      <c r="E422" s="29" t="n">
        <v>1</v>
      </c>
      <c r="F422" s="16" t="s">
        <v>186</v>
      </c>
      <c r="G422" s="16"/>
      <c r="H422" s="38" t="n">
        <f aca="false">H423</f>
        <v>0</v>
      </c>
      <c r="I422" s="38" t="n">
        <f aca="false">I423</f>
        <v>995</v>
      </c>
      <c r="J422" s="38" t="n">
        <f aca="false">J423</f>
        <v>995</v>
      </c>
      <c r="K422" s="38" t="n">
        <f aca="false">K423</f>
        <v>0</v>
      </c>
      <c r="L422" s="38" t="n">
        <f aca="false">L423</f>
        <v>900</v>
      </c>
      <c r="M422" s="38" t="n">
        <f aca="false">M423</f>
        <v>900</v>
      </c>
      <c r="N422" s="38" t="n">
        <f aca="false">N423</f>
        <v>900</v>
      </c>
    </row>
    <row r="423" customFormat="false" ht="23.25" hidden="false" customHeight="true" outlineLevel="0" collapsed="false">
      <c r="A423" s="53"/>
      <c r="B423" s="52"/>
      <c r="C423" s="37" t="n">
        <v>926</v>
      </c>
      <c r="D423" s="29" t="n">
        <v>8</v>
      </c>
      <c r="E423" s="29" t="n">
        <v>1</v>
      </c>
      <c r="F423" s="16" t="s">
        <v>186</v>
      </c>
      <c r="G423" s="30" t="n">
        <v>200</v>
      </c>
      <c r="H423" s="38" t="n">
        <v>0</v>
      </c>
      <c r="I423" s="38" t="n">
        <v>995</v>
      </c>
      <c r="J423" s="38" t="n">
        <v>995</v>
      </c>
      <c r="K423" s="38" t="n">
        <v>0</v>
      </c>
      <c r="L423" s="38" t="n">
        <v>900</v>
      </c>
      <c r="M423" s="38" t="n">
        <v>900</v>
      </c>
      <c r="N423" s="38" t="n">
        <v>900</v>
      </c>
    </row>
    <row r="424" customFormat="false" ht="24" hidden="false" customHeight="true" outlineLevel="0" collapsed="false">
      <c r="A424" s="53"/>
      <c r="B424" s="52"/>
      <c r="C424" s="37" t="n">
        <v>926</v>
      </c>
      <c r="D424" s="29" t="n">
        <v>8</v>
      </c>
      <c r="E424" s="29" t="n">
        <v>4</v>
      </c>
      <c r="F424" s="16"/>
      <c r="G424" s="16"/>
      <c r="H424" s="38" t="n">
        <f aca="false">H425</f>
        <v>0</v>
      </c>
      <c r="I424" s="38" t="n">
        <f aca="false">I425</f>
        <v>4576.4</v>
      </c>
      <c r="J424" s="38" t="n">
        <f aca="false">J425</f>
        <v>4576.4</v>
      </c>
      <c r="K424" s="38" t="n">
        <f aca="false">K425</f>
        <v>0</v>
      </c>
      <c r="L424" s="38" t="n">
        <f aca="false">L425</f>
        <v>4679</v>
      </c>
      <c r="M424" s="38" t="n">
        <f aca="false">M425</f>
        <v>4679</v>
      </c>
      <c r="N424" s="38" t="n">
        <f aca="false">N425</f>
        <v>4725</v>
      </c>
    </row>
    <row r="425" customFormat="false" ht="24" hidden="false" customHeight="true" outlineLevel="0" collapsed="false">
      <c r="A425" s="53"/>
      <c r="B425" s="52"/>
      <c r="C425" s="37" t="n">
        <v>926</v>
      </c>
      <c r="D425" s="29" t="n">
        <v>8</v>
      </c>
      <c r="E425" s="29" t="n">
        <v>4</v>
      </c>
      <c r="F425" s="16" t="s">
        <v>180</v>
      </c>
      <c r="G425" s="16"/>
      <c r="H425" s="38" t="n">
        <f aca="false">H426</f>
        <v>0</v>
      </c>
      <c r="I425" s="38" t="n">
        <f aca="false">I426</f>
        <v>4576.4</v>
      </c>
      <c r="J425" s="38" t="n">
        <f aca="false">J426</f>
        <v>4576.4</v>
      </c>
      <c r="K425" s="38" t="n">
        <f aca="false">K426</f>
        <v>0</v>
      </c>
      <c r="L425" s="38" t="n">
        <f aca="false">L426</f>
        <v>4679</v>
      </c>
      <c r="M425" s="38" t="n">
        <f aca="false">M426</f>
        <v>4679</v>
      </c>
      <c r="N425" s="38" t="n">
        <f aca="false">N426</f>
        <v>4725</v>
      </c>
    </row>
    <row r="426" customFormat="false" ht="24" hidden="false" customHeight="true" outlineLevel="0" collapsed="false">
      <c r="A426" s="53"/>
      <c r="B426" s="52"/>
      <c r="C426" s="37" t="n">
        <v>926</v>
      </c>
      <c r="D426" s="29" t="n">
        <v>8</v>
      </c>
      <c r="E426" s="29" t="n">
        <v>4</v>
      </c>
      <c r="F426" s="16" t="s">
        <v>181</v>
      </c>
      <c r="G426" s="16"/>
      <c r="H426" s="38" t="n">
        <f aca="false">H427+H430+H434+H436</f>
        <v>0</v>
      </c>
      <c r="I426" s="38" t="n">
        <f aca="false">I427+I430+I434+I436</f>
        <v>4576.4</v>
      </c>
      <c r="J426" s="38" t="n">
        <f aca="false">J427+J430+J434+J436</f>
        <v>4576.4</v>
      </c>
      <c r="K426" s="38" t="n">
        <f aca="false">K427+K430+K434+K436</f>
        <v>0</v>
      </c>
      <c r="L426" s="38" t="n">
        <f aca="false">L427+L430+L434+L436</f>
        <v>4679</v>
      </c>
      <c r="M426" s="38" t="n">
        <f aca="false">M427+M430+M434+M436</f>
        <v>4679</v>
      </c>
      <c r="N426" s="38" t="n">
        <f aca="false">N427+N430+N434+N436</f>
        <v>4725</v>
      </c>
    </row>
    <row r="427" customFormat="false" ht="24" hidden="false" customHeight="true" outlineLevel="0" collapsed="false">
      <c r="A427" s="53"/>
      <c r="B427" s="52"/>
      <c r="C427" s="37" t="n">
        <v>926</v>
      </c>
      <c r="D427" s="29" t="n">
        <v>8</v>
      </c>
      <c r="E427" s="29" t="n">
        <v>4</v>
      </c>
      <c r="F427" s="16" t="s">
        <v>187</v>
      </c>
      <c r="G427" s="16"/>
      <c r="H427" s="38" t="n">
        <f aca="false">H428+H429</f>
        <v>0</v>
      </c>
      <c r="I427" s="38" t="n">
        <f aca="false">I428+I429</f>
        <v>2030</v>
      </c>
      <c r="J427" s="38" t="n">
        <f aca="false">J428+J429</f>
        <v>2030</v>
      </c>
      <c r="K427" s="38" t="n">
        <f aca="false">K428+K429</f>
        <v>0</v>
      </c>
      <c r="L427" s="38" t="n">
        <f aca="false">L428+L429</f>
        <v>2100</v>
      </c>
      <c r="M427" s="38" t="n">
        <f aca="false">M428+M429</f>
        <v>2100</v>
      </c>
      <c r="N427" s="38" t="n">
        <f aca="false">N428+N429</f>
        <v>2100</v>
      </c>
    </row>
    <row r="428" customFormat="false" ht="24" hidden="false" customHeight="true" outlineLevel="0" collapsed="false">
      <c r="A428" s="53"/>
      <c r="B428" s="52"/>
      <c r="C428" s="37" t="n">
        <v>926</v>
      </c>
      <c r="D428" s="29" t="n">
        <v>8</v>
      </c>
      <c r="E428" s="29" t="n">
        <v>4</v>
      </c>
      <c r="F428" s="16" t="s">
        <v>187</v>
      </c>
      <c r="G428" s="30" t="n">
        <v>100</v>
      </c>
      <c r="H428" s="38" t="n">
        <v>0</v>
      </c>
      <c r="I428" s="38" t="n">
        <v>1900</v>
      </c>
      <c r="J428" s="38" t="n">
        <v>1900</v>
      </c>
      <c r="K428" s="38" t="n">
        <v>0</v>
      </c>
      <c r="L428" s="38" t="n">
        <v>1980</v>
      </c>
      <c r="M428" s="38" t="n">
        <v>1980</v>
      </c>
      <c r="N428" s="38" t="n">
        <v>1980</v>
      </c>
    </row>
    <row r="429" customFormat="false" ht="24" hidden="false" customHeight="true" outlineLevel="0" collapsed="false">
      <c r="A429" s="53"/>
      <c r="B429" s="52"/>
      <c r="C429" s="37" t="n">
        <v>926</v>
      </c>
      <c r="D429" s="29" t="n">
        <v>8</v>
      </c>
      <c r="E429" s="29" t="n">
        <v>4</v>
      </c>
      <c r="F429" s="16" t="s">
        <v>187</v>
      </c>
      <c r="G429" s="30" t="n">
        <v>200</v>
      </c>
      <c r="H429" s="38" t="n">
        <v>0</v>
      </c>
      <c r="I429" s="38" t="n">
        <v>130</v>
      </c>
      <c r="J429" s="38" t="n">
        <v>130</v>
      </c>
      <c r="K429" s="38" t="n">
        <v>0</v>
      </c>
      <c r="L429" s="38" t="n">
        <v>120</v>
      </c>
      <c r="M429" s="38" t="n">
        <v>120</v>
      </c>
      <c r="N429" s="38" t="n">
        <v>120</v>
      </c>
    </row>
    <row r="430" customFormat="false" ht="23.25" hidden="false" customHeight="true" outlineLevel="0" collapsed="false">
      <c r="A430" s="53"/>
      <c r="B430" s="52"/>
      <c r="C430" s="37" t="n">
        <v>926</v>
      </c>
      <c r="D430" s="29" t="n">
        <v>8</v>
      </c>
      <c r="E430" s="29" t="n">
        <v>4</v>
      </c>
      <c r="F430" s="16" t="s">
        <v>182</v>
      </c>
      <c r="G430" s="16"/>
      <c r="H430" s="38" t="n">
        <f aca="false">H431+H432+H433</f>
        <v>0</v>
      </c>
      <c r="I430" s="38" t="n">
        <f aca="false">I431+I432+I433</f>
        <v>2421.4</v>
      </c>
      <c r="J430" s="38" t="n">
        <f aca="false">J431+J432+J433</f>
        <v>2421.4</v>
      </c>
      <c r="K430" s="38" t="n">
        <f aca="false">K431+K432+K433</f>
        <v>0</v>
      </c>
      <c r="L430" s="38" t="n">
        <f aca="false">L431+L432+L433</f>
        <v>2454</v>
      </c>
      <c r="M430" s="38" t="n">
        <f aca="false">M431+M432+M433</f>
        <v>2454</v>
      </c>
      <c r="N430" s="38" t="n">
        <f aca="false">N431+N432+N433</f>
        <v>2500</v>
      </c>
    </row>
    <row r="431" customFormat="false" ht="24" hidden="false" customHeight="true" outlineLevel="0" collapsed="false">
      <c r="A431" s="53"/>
      <c r="B431" s="52"/>
      <c r="C431" s="37" t="n">
        <v>926</v>
      </c>
      <c r="D431" s="29" t="n">
        <v>8</v>
      </c>
      <c r="E431" s="29" t="n">
        <v>4</v>
      </c>
      <c r="F431" s="16" t="s">
        <v>182</v>
      </c>
      <c r="G431" s="30" t="n">
        <v>100</v>
      </c>
      <c r="H431" s="38" t="n">
        <v>0</v>
      </c>
      <c r="I431" s="38" t="n">
        <v>1880</v>
      </c>
      <c r="J431" s="38" t="n">
        <v>1880</v>
      </c>
      <c r="K431" s="38" t="n">
        <v>0</v>
      </c>
      <c r="L431" s="38" t="n">
        <v>2066</v>
      </c>
      <c r="M431" s="38" t="n">
        <v>2066</v>
      </c>
      <c r="N431" s="38" t="n">
        <v>2066</v>
      </c>
    </row>
    <row r="432" customFormat="false" ht="24" hidden="false" customHeight="true" outlineLevel="0" collapsed="false">
      <c r="A432" s="53"/>
      <c r="B432" s="52"/>
      <c r="C432" s="37" t="n">
        <v>926</v>
      </c>
      <c r="D432" s="29" t="n">
        <v>8</v>
      </c>
      <c r="E432" s="29" t="n">
        <v>4</v>
      </c>
      <c r="F432" s="16" t="s">
        <v>182</v>
      </c>
      <c r="G432" s="30" t="n">
        <v>200</v>
      </c>
      <c r="H432" s="38" t="n">
        <v>0</v>
      </c>
      <c r="I432" s="38" t="n">
        <v>526.4</v>
      </c>
      <c r="J432" s="38" t="n">
        <v>526.4</v>
      </c>
      <c r="K432" s="38" t="n">
        <v>0</v>
      </c>
      <c r="L432" s="38" t="n">
        <v>373</v>
      </c>
      <c r="M432" s="38" t="n">
        <v>373</v>
      </c>
      <c r="N432" s="38" t="n">
        <v>419</v>
      </c>
    </row>
    <row r="433" customFormat="false" ht="24" hidden="false" customHeight="true" outlineLevel="0" collapsed="false">
      <c r="A433" s="53"/>
      <c r="B433" s="52"/>
      <c r="C433" s="37" t="n">
        <v>926</v>
      </c>
      <c r="D433" s="29" t="n">
        <v>8</v>
      </c>
      <c r="E433" s="29" t="n">
        <v>4</v>
      </c>
      <c r="F433" s="16" t="s">
        <v>182</v>
      </c>
      <c r="G433" s="16" t="n">
        <v>800</v>
      </c>
      <c r="H433" s="38" t="n">
        <v>0</v>
      </c>
      <c r="I433" s="38" t="n">
        <v>15</v>
      </c>
      <c r="J433" s="38" t="n">
        <v>15</v>
      </c>
      <c r="K433" s="38" t="n">
        <v>0</v>
      </c>
      <c r="L433" s="38" t="n">
        <v>15</v>
      </c>
      <c r="M433" s="38" t="n">
        <v>15</v>
      </c>
      <c r="N433" s="38" t="n">
        <v>15</v>
      </c>
    </row>
    <row r="434" customFormat="false" ht="24" hidden="false" customHeight="true" outlineLevel="0" collapsed="false">
      <c r="A434" s="53"/>
      <c r="B434" s="52"/>
      <c r="C434" s="37" t="n">
        <v>926</v>
      </c>
      <c r="D434" s="29" t="n">
        <v>8</v>
      </c>
      <c r="E434" s="29" t="n">
        <v>4</v>
      </c>
      <c r="F434" s="16" t="s">
        <v>183</v>
      </c>
      <c r="G434" s="16"/>
      <c r="H434" s="38" t="n">
        <f aca="false">H435</f>
        <v>0</v>
      </c>
      <c r="I434" s="38" t="n">
        <f aca="false">I435</f>
        <v>125</v>
      </c>
      <c r="J434" s="38" t="n">
        <f aca="false">J435</f>
        <v>125</v>
      </c>
      <c r="K434" s="38" t="n">
        <f aca="false">K435</f>
        <v>0</v>
      </c>
      <c r="L434" s="38" t="n">
        <f aca="false">L435</f>
        <v>125</v>
      </c>
      <c r="M434" s="38" t="n">
        <f aca="false">M435</f>
        <v>125</v>
      </c>
      <c r="N434" s="38" t="n">
        <f aca="false">N435</f>
        <v>125</v>
      </c>
    </row>
    <row r="435" customFormat="false" ht="23.25" hidden="false" customHeight="true" outlineLevel="0" collapsed="false">
      <c r="A435" s="53"/>
      <c r="B435" s="52"/>
      <c r="C435" s="37" t="n">
        <v>926</v>
      </c>
      <c r="D435" s="29" t="n">
        <v>8</v>
      </c>
      <c r="E435" s="29" t="n">
        <v>4</v>
      </c>
      <c r="F435" s="16" t="s">
        <v>183</v>
      </c>
      <c r="G435" s="30" t="n">
        <v>100</v>
      </c>
      <c r="H435" s="38" t="n">
        <v>0</v>
      </c>
      <c r="I435" s="38" t="n">
        <v>125</v>
      </c>
      <c r="J435" s="38" t="n">
        <v>125</v>
      </c>
      <c r="K435" s="38" t="n">
        <v>0</v>
      </c>
      <c r="L435" s="38" t="n">
        <v>125</v>
      </c>
      <c r="M435" s="38" t="n">
        <v>125</v>
      </c>
      <c r="N435" s="38" t="n">
        <v>125</v>
      </c>
    </row>
    <row r="436" customFormat="false" ht="24" hidden="false" customHeight="true" outlineLevel="0" collapsed="false">
      <c r="A436" s="53"/>
      <c r="B436" s="52"/>
      <c r="C436" s="37" t="n">
        <v>926</v>
      </c>
      <c r="D436" s="29" t="n">
        <v>8</v>
      </c>
      <c r="E436" s="29" t="n">
        <v>4</v>
      </c>
      <c r="F436" s="16" t="s">
        <v>184</v>
      </c>
      <c r="G436" s="16"/>
      <c r="H436" s="38" t="n">
        <f aca="false">H437</f>
        <v>0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M437</f>
        <v>0</v>
      </c>
      <c r="N436" s="38" t="n">
        <f aca="false">N437</f>
        <v>0</v>
      </c>
    </row>
    <row r="437" customFormat="false" ht="24" hidden="false" customHeight="true" outlineLevel="0" collapsed="false">
      <c r="A437" s="53"/>
      <c r="B437" s="52"/>
      <c r="C437" s="37" t="n">
        <v>926</v>
      </c>
      <c r="D437" s="29" t="n">
        <v>8</v>
      </c>
      <c r="E437" s="29" t="n">
        <v>4</v>
      </c>
      <c r="F437" s="16" t="s">
        <v>184</v>
      </c>
      <c r="G437" s="16" t="n">
        <v>100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8" t="n">
        <v>0</v>
      </c>
    </row>
    <row r="438" s="58" customFormat="true" ht="24" hidden="false" customHeight="true" outlineLevel="0" collapsed="false">
      <c r="A438" s="53" t="s">
        <v>188</v>
      </c>
      <c r="B438" s="52" t="s">
        <v>189</v>
      </c>
      <c r="C438" s="33" t="n">
        <v>929</v>
      </c>
      <c r="D438" s="34"/>
      <c r="E438" s="34"/>
      <c r="F438" s="34"/>
      <c r="G438" s="34"/>
      <c r="H438" s="35" t="n">
        <f aca="false">H439+H453</f>
        <v>0</v>
      </c>
      <c r="I438" s="35" t="n">
        <f aca="false">I439+I453</f>
        <v>26584.2</v>
      </c>
      <c r="J438" s="35" t="n">
        <f aca="false">J439+J453</f>
        <v>26584.2</v>
      </c>
      <c r="K438" s="35" t="n">
        <f aca="false">K439+K453</f>
        <v>0</v>
      </c>
      <c r="L438" s="35" t="n">
        <f aca="false">L439+L453</f>
        <v>27734.8</v>
      </c>
      <c r="M438" s="35" t="n">
        <f aca="false">M439+M453</f>
        <v>27734.8</v>
      </c>
      <c r="N438" s="35" t="n">
        <f aca="false">N439+N453</f>
        <v>28303.8</v>
      </c>
    </row>
    <row r="439" customFormat="false" ht="23.25" hidden="false" customHeight="true" outlineLevel="0" collapsed="false">
      <c r="A439" s="53"/>
      <c r="B439" s="52"/>
      <c r="C439" s="37" t="n">
        <v>929</v>
      </c>
      <c r="D439" s="29" t="n">
        <v>7</v>
      </c>
      <c r="E439" s="29" t="n">
        <v>0</v>
      </c>
      <c r="F439" s="16"/>
      <c r="G439" s="16"/>
      <c r="H439" s="38" t="n">
        <f aca="false">H440</f>
        <v>0</v>
      </c>
      <c r="I439" s="38" t="n">
        <f aca="false">I440</f>
        <v>24409.2</v>
      </c>
      <c r="J439" s="38" t="n">
        <f aca="false">J440</f>
        <v>24409.2</v>
      </c>
      <c r="K439" s="38" t="n">
        <f aca="false">K440</f>
        <v>0</v>
      </c>
      <c r="L439" s="38" t="n">
        <f aca="false">L440</f>
        <v>25542.8</v>
      </c>
      <c r="M439" s="38" t="n">
        <f aca="false">M440</f>
        <v>25542.8</v>
      </c>
      <c r="N439" s="38" t="n">
        <f aca="false">N440</f>
        <v>26109.8</v>
      </c>
    </row>
    <row r="440" customFormat="false" ht="23.25" hidden="false" customHeight="true" outlineLevel="0" collapsed="false">
      <c r="A440" s="53"/>
      <c r="B440" s="52"/>
      <c r="C440" s="37" t="n">
        <v>929</v>
      </c>
      <c r="D440" s="29" t="n">
        <v>7</v>
      </c>
      <c r="E440" s="29" t="n">
        <v>2</v>
      </c>
      <c r="F440" s="16"/>
      <c r="G440" s="16"/>
      <c r="H440" s="38" t="n">
        <f aca="false">H441</f>
        <v>0</v>
      </c>
      <c r="I440" s="38" t="n">
        <f aca="false">I441</f>
        <v>24409.2</v>
      </c>
      <c r="J440" s="38" t="n">
        <f aca="false">J441</f>
        <v>24409.2</v>
      </c>
      <c r="K440" s="38" t="n">
        <f aca="false">K441</f>
        <v>0</v>
      </c>
      <c r="L440" s="38" t="n">
        <f aca="false">L441</f>
        <v>25542.8</v>
      </c>
      <c r="M440" s="38" t="n">
        <f aca="false">M441</f>
        <v>25542.8</v>
      </c>
      <c r="N440" s="38" t="n">
        <f aca="false">N441</f>
        <v>26109.8</v>
      </c>
    </row>
    <row r="441" customFormat="false" ht="24" hidden="false" customHeight="true" outlineLevel="0" collapsed="false">
      <c r="A441" s="53"/>
      <c r="B441" s="52"/>
      <c r="C441" s="37" t="n">
        <v>929</v>
      </c>
      <c r="D441" s="29" t="n">
        <v>7</v>
      </c>
      <c r="E441" s="29" t="n">
        <v>2</v>
      </c>
      <c r="F441" s="16" t="s">
        <v>190</v>
      </c>
      <c r="G441" s="16"/>
      <c r="H441" s="38" t="n">
        <f aca="false">H442</f>
        <v>0</v>
      </c>
      <c r="I441" s="38" t="n">
        <f aca="false">I442</f>
        <v>24409.2</v>
      </c>
      <c r="J441" s="38" t="n">
        <f aca="false">J442</f>
        <v>24409.2</v>
      </c>
      <c r="K441" s="38" t="n">
        <f aca="false">K442</f>
        <v>0</v>
      </c>
      <c r="L441" s="38" t="n">
        <f aca="false">L442</f>
        <v>25542.8</v>
      </c>
      <c r="M441" s="38" t="n">
        <f aca="false">M442</f>
        <v>25542.8</v>
      </c>
      <c r="N441" s="38" t="n">
        <f aca="false">N442</f>
        <v>26109.8</v>
      </c>
    </row>
    <row r="442" customFormat="false" ht="23.25" hidden="false" customHeight="true" outlineLevel="0" collapsed="false">
      <c r="A442" s="53"/>
      <c r="B442" s="52"/>
      <c r="C442" s="37" t="n">
        <v>929</v>
      </c>
      <c r="D442" s="29" t="n">
        <v>7</v>
      </c>
      <c r="E442" s="29" t="n">
        <v>2</v>
      </c>
      <c r="F442" s="16" t="s">
        <v>191</v>
      </c>
      <c r="G442" s="16"/>
      <c r="H442" s="38" t="n">
        <f aca="false">H443+H445+H447+H449+H451</f>
        <v>0</v>
      </c>
      <c r="I442" s="38" t="n">
        <f aca="false">I443+I445+I447+I449+I451</f>
        <v>24409.2</v>
      </c>
      <c r="J442" s="38" t="n">
        <f aca="false">J443+J445+J447+J449+J451</f>
        <v>24409.2</v>
      </c>
      <c r="K442" s="38" t="n">
        <f aca="false">K443+K445+K447+K449+K451</f>
        <v>0</v>
      </c>
      <c r="L442" s="38" t="n">
        <f aca="false">L443+L445+L447+L449+L451</f>
        <v>25542.8</v>
      </c>
      <c r="M442" s="38" t="n">
        <f aca="false">M443+M445+M447+M449+M451</f>
        <v>25542.8</v>
      </c>
      <c r="N442" s="38" t="n">
        <f aca="false">N443+N445+N447+N449+N451</f>
        <v>26109.8</v>
      </c>
    </row>
    <row r="443" customFormat="false" ht="24" hidden="false" customHeight="true" outlineLevel="0" collapsed="false">
      <c r="A443" s="53"/>
      <c r="B443" s="52"/>
      <c r="C443" s="37" t="n">
        <v>929</v>
      </c>
      <c r="D443" s="29" t="n">
        <v>7</v>
      </c>
      <c r="E443" s="29" t="n">
        <v>2</v>
      </c>
      <c r="F443" s="16" t="s">
        <v>192</v>
      </c>
      <c r="G443" s="16"/>
      <c r="H443" s="38" t="n">
        <f aca="false">H444</f>
        <v>0</v>
      </c>
      <c r="I443" s="38" t="n">
        <f aca="false">I444</f>
        <v>22071</v>
      </c>
      <c r="J443" s="38" t="n">
        <f aca="false">J444</f>
        <v>22071</v>
      </c>
      <c r="K443" s="38" t="n">
        <f aca="false">K444</f>
        <v>0</v>
      </c>
      <c r="L443" s="38" t="n">
        <f aca="false">L444</f>
        <v>23204.6</v>
      </c>
      <c r="M443" s="38" t="n">
        <f aca="false">M444</f>
        <v>23204.6</v>
      </c>
      <c r="N443" s="38" t="n">
        <f aca="false">N444</f>
        <v>23771.6</v>
      </c>
    </row>
    <row r="444" customFormat="false" ht="24" hidden="false" customHeight="true" outlineLevel="0" collapsed="false">
      <c r="A444" s="53"/>
      <c r="B444" s="52"/>
      <c r="C444" s="37" t="n">
        <v>929</v>
      </c>
      <c r="D444" s="29" t="n">
        <v>7</v>
      </c>
      <c r="E444" s="29" t="n">
        <v>2</v>
      </c>
      <c r="F444" s="16" t="s">
        <v>192</v>
      </c>
      <c r="G444" s="16" t="n">
        <v>600</v>
      </c>
      <c r="H444" s="38" t="n">
        <v>0</v>
      </c>
      <c r="I444" s="38" t="n">
        <v>22071</v>
      </c>
      <c r="J444" s="38" t="n">
        <v>22071</v>
      </c>
      <c r="K444" s="38" t="n">
        <v>0</v>
      </c>
      <c r="L444" s="38" t="n">
        <v>23204.6</v>
      </c>
      <c r="M444" s="38" t="n">
        <v>23204.6</v>
      </c>
      <c r="N444" s="38" t="n">
        <v>23771.6</v>
      </c>
    </row>
    <row r="445" customFormat="false" ht="24" hidden="false" customHeight="true" outlineLevel="0" collapsed="false">
      <c r="A445" s="53"/>
      <c r="B445" s="52"/>
      <c r="C445" s="37" t="n">
        <v>929</v>
      </c>
      <c r="D445" s="29" t="n">
        <v>7</v>
      </c>
      <c r="E445" s="29" t="n">
        <v>2</v>
      </c>
      <c r="F445" s="16" t="s">
        <v>193</v>
      </c>
      <c r="G445" s="16"/>
      <c r="H445" s="38" t="n">
        <f aca="false">H446</f>
        <v>0</v>
      </c>
      <c r="I445" s="38" t="n">
        <f aca="false">I446</f>
        <v>1990.8</v>
      </c>
      <c r="J445" s="38" t="n">
        <f aca="false">J446</f>
        <v>1990.8</v>
      </c>
      <c r="K445" s="38" t="n">
        <f aca="false">K446</f>
        <v>0</v>
      </c>
      <c r="L445" s="38" t="n">
        <f aca="false">L446</f>
        <v>1990.8</v>
      </c>
      <c r="M445" s="38" t="n">
        <f aca="false">M446</f>
        <v>1990.8</v>
      </c>
      <c r="N445" s="38" t="n">
        <f aca="false">N446</f>
        <v>1990.8</v>
      </c>
    </row>
    <row r="446" customFormat="false" ht="24" hidden="false" customHeight="true" outlineLevel="0" collapsed="false">
      <c r="A446" s="53"/>
      <c r="B446" s="52"/>
      <c r="C446" s="37" t="n">
        <v>929</v>
      </c>
      <c r="D446" s="29" t="n">
        <v>7</v>
      </c>
      <c r="E446" s="29" t="n">
        <v>2</v>
      </c>
      <c r="F446" s="16" t="s">
        <v>193</v>
      </c>
      <c r="G446" s="16" t="n">
        <v>600</v>
      </c>
      <c r="H446" s="38" t="n">
        <v>0</v>
      </c>
      <c r="I446" s="38" t="n">
        <v>1990.8</v>
      </c>
      <c r="J446" s="38" t="n">
        <v>1990.8</v>
      </c>
      <c r="K446" s="38" t="n">
        <v>0</v>
      </c>
      <c r="L446" s="38" t="n">
        <v>1990.8</v>
      </c>
      <c r="M446" s="38" t="n">
        <v>1990.8</v>
      </c>
      <c r="N446" s="38" t="n">
        <v>1990.8</v>
      </c>
    </row>
    <row r="447" customFormat="false" ht="24" hidden="false" customHeight="true" outlineLevel="0" collapsed="false">
      <c r="A447" s="53"/>
      <c r="B447" s="52"/>
      <c r="C447" s="37" t="n">
        <v>929</v>
      </c>
      <c r="D447" s="29" t="n">
        <v>7</v>
      </c>
      <c r="E447" s="29" t="n">
        <v>2</v>
      </c>
      <c r="F447" s="16" t="s">
        <v>194</v>
      </c>
      <c r="G447" s="16"/>
      <c r="H447" s="38" t="n">
        <f aca="false">H448</f>
        <v>0</v>
      </c>
      <c r="I447" s="38" t="n">
        <f aca="false">I448</f>
        <v>300</v>
      </c>
      <c r="J447" s="38" t="n">
        <f aca="false">J448</f>
        <v>300</v>
      </c>
      <c r="K447" s="38" t="n">
        <f aca="false">K448</f>
        <v>0</v>
      </c>
      <c r="L447" s="38" t="n">
        <f aca="false">L448</f>
        <v>300</v>
      </c>
      <c r="M447" s="38" t="n">
        <f aca="false">M448</f>
        <v>300</v>
      </c>
      <c r="N447" s="38" t="n">
        <f aca="false">N448</f>
        <v>300</v>
      </c>
    </row>
    <row r="448" customFormat="false" ht="24" hidden="false" customHeight="true" outlineLevel="0" collapsed="false">
      <c r="A448" s="53"/>
      <c r="B448" s="52"/>
      <c r="C448" s="37" t="n">
        <v>929</v>
      </c>
      <c r="D448" s="29" t="n">
        <v>7</v>
      </c>
      <c r="E448" s="29" t="n">
        <v>2</v>
      </c>
      <c r="F448" s="16" t="s">
        <v>194</v>
      </c>
      <c r="G448" s="16" t="n">
        <v>600</v>
      </c>
      <c r="H448" s="38" t="n">
        <v>0</v>
      </c>
      <c r="I448" s="38" t="n">
        <v>300</v>
      </c>
      <c r="J448" s="38" t="n">
        <v>300</v>
      </c>
      <c r="K448" s="38" t="n">
        <v>0</v>
      </c>
      <c r="L448" s="38" t="n">
        <v>300</v>
      </c>
      <c r="M448" s="38" t="n">
        <v>300</v>
      </c>
      <c r="N448" s="38" t="n">
        <v>300</v>
      </c>
    </row>
    <row r="449" customFormat="false" ht="25.5" hidden="false" customHeight="true" outlineLevel="0" collapsed="false">
      <c r="A449" s="53"/>
      <c r="B449" s="52"/>
      <c r="C449" s="37" t="n">
        <v>929</v>
      </c>
      <c r="D449" s="29" t="n">
        <v>7</v>
      </c>
      <c r="E449" s="29" t="n">
        <v>2</v>
      </c>
      <c r="F449" s="16" t="s">
        <v>195</v>
      </c>
      <c r="G449" s="16"/>
      <c r="H449" s="38" t="n">
        <f aca="false">H450</f>
        <v>0</v>
      </c>
      <c r="I449" s="38" t="n">
        <f aca="false">I450</f>
        <v>0</v>
      </c>
      <c r="J449" s="38" t="n">
        <f aca="false">J450</f>
        <v>0</v>
      </c>
      <c r="K449" s="38" t="n">
        <f aca="false">K450</f>
        <v>0</v>
      </c>
      <c r="L449" s="38" t="n">
        <f aca="false">L450</f>
        <v>0</v>
      </c>
      <c r="M449" s="38" t="n">
        <f aca="false">M450</f>
        <v>0</v>
      </c>
      <c r="N449" s="38" t="n">
        <f aca="false">N450</f>
        <v>0</v>
      </c>
    </row>
    <row r="450" customFormat="false" ht="24" hidden="false" customHeight="true" outlineLevel="0" collapsed="false">
      <c r="A450" s="53"/>
      <c r="B450" s="52"/>
      <c r="C450" s="37" t="n">
        <v>929</v>
      </c>
      <c r="D450" s="29" t="n">
        <v>7</v>
      </c>
      <c r="E450" s="29" t="n">
        <v>2</v>
      </c>
      <c r="F450" s="16" t="s">
        <v>195</v>
      </c>
      <c r="G450" s="16" t="n">
        <v>600</v>
      </c>
      <c r="H450" s="38" t="n">
        <v>0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</row>
    <row r="451" customFormat="false" ht="24" hidden="false" customHeight="true" outlineLevel="0" collapsed="false">
      <c r="A451" s="53"/>
      <c r="B451" s="52"/>
      <c r="C451" s="37" t="n">
        <v>929</v>
      </c>
      <c r="D451" s="29" t="n">
        <v>7</v>
      </c>
      <c r="E451" s="29" t="n">
        <v>2</v>
      </c>
      <c r="F451" s="16" t="s">
        <v>196</v>
      </c>
      <c r="G451" s="16"/>
      <c r="H451" s="38" t="n">
        <f aca="false">H452</f>
        <v>0</v>
      </c>
      <c r="I451" s="38" t="n">
        <f aca="false">I452</f>
        <v>47.4</v>
      </c>
      <c r="J451" s="38" t="n">
        <f aca="false">J452</f>
        <v>47.4</v>
      </c>
      <c r="K451" s="38" t="n">
        <f aca="false">K452</f>
        <v>0</v>
      </c>
      <c r="L451" s="38" t="n">
        <f aca="false">L452</f>
        <v>47.4</v>
      </c>
      <c r="M451" s="38" t="n">
        <f aca="false">M452</f>
        <v>47.4</v>
      </c>
      <c r="N451" s="38" t="n">
        <f aca="false">N452</f>
        <v>47.4</v>
      </c>
    </row>
    <row r="452" customFormat="false" ht="27.75" hidden="false" customHeight="true" outlineLevel="0" collapsed="false">
      <c r="A452" s="53"/>
      <c r="B452" s="52"/>
      <c r="C452" s="37" t="n">
        <v>929</v>
      </c>
      <c r="D452" s="29" t="n">
        <v>7</v>
      </c>
      <c r="E452" s="29" t="n">
        <v>2</v>
      </c>
      <c r="F452" s="16" t="s">
        <v>196</v>
      </c>
      <c r="G452" s="30" t="n">
        <v>600</v>
      </c>
      <c r="H452" s="38" t="n">
        <v>0</v>
      </c>
      <c r="I452" s="38" t="n">
        <v>47.4</v>
      </c>
      <c r="J452" s="38" t="n">
        <v>47.4</v>
      </c>
      <c r="K452" s="38" t="n">
        <v>0</v>
      </c>
      <c r="L452" s="38" t="n">
        <v>47.4</v>
      </c>
      <c r="M452" s="38" t="n">
        <v>47.4</v>
      </c>
      <c r="N452" s="38" t="n">
        <v>47.4</v>
      </c>
    </row>
    <row r="453" customFormat="false" ht="23.25" hidden="false" customHeight="true" outlineLevel="0" collapsed="false">
      <c r="A453" s="53"/>
      <c r="B453" s="52"/>
      <c r="C453" s="37" t="n">
        <v>929</v>
      </c>
      <c r="D453" s="29" t="n">
        <v>11</v>
      </c>
      <c r="E453" s="29" t="n">
        <v>0</v>
      </c>
      <c r="F453" s="16"/>
      <c r="G453" s="16"/>
      <c r="H453" s="38" t="n">
        <f aca="false">H454+H461+H465</f>
        <v>0</v>
      </c>
      <c r="I453" s="38" t="n">
        <f aca="false">I454+I461+I465</f>
        <v>2175</v>
      </c>
      <c r="J453" s="38" t="n">
        <f aca="false">J454+J461+J465</f>
        <v>2175</v>
      </c>
      <c r="K453" s="38" t="n">
        <f aca="false">K454+K461+K465</f>
        <v>0</v>
      </c>
      <c r="L453" s="38" t="n">
        <f aca="false">L454+L461+L465</f>
        <v>2192</v>
      </c>
      <c r="M453" s="38" t="n">
        <f aca="false">M454+M461+M465</f>
        <v>2192</v>
      </c>
      <c r="N453" s="38" t="n">
        <f aca="false">N454+N461+N465</f>
        <v>2194</v>
      </c>
    </row>
    <row r="454" customFormat="false" ht="23.25" hidden="false" customHeight="true" outlineLevel="0" collapsed="false">
      <c r="A454" s="53"/>
      <c r="B454" s="52"/>
      <c r="C454" s="37" t="n">
        <v>929</v>
      </c>
      <c r="D454" s="29" t="n">
        <v>11</v>
      </c>
      <c r="E454" s="29" t="n">
        <v>1</v>
      </c>
      <c r="F454" s="16"/>
      <c r="G454" s="16"/>
      <c r="H454" s="38" t="n">
        <f aca="false">H455+H458</f>
        <v>0</v>
      </c>
      <c r="I454" s="38" t="n">
        <f aca="false">I455+I458</f>
        <v>935</v>
      </c>
      <c r="J454" s="38" t="n">
        <f aca="false">J455+J458</f>
        <v>935</v>
      </c>
      <c r="K454" s="38" t="n">
        <f aca="false">K455+K458</f>
        <v>0</v>
      </c>
      <c r="L454" s="38" t="n">
        <f aca="false">L455+L458</f>
        <v>936</v>
      </c>
      <c r="M454" s="38" t="n">
        <f aca="false">M455+M458</f>
        <v>936</v>
      </c>
      <c r="N454" s="38" t="n">
        <f aca="false">N455+N458</f>
        <v>937</v>
      </c>
    </row>
    <row r="455" customFormat="false" ht="24" hidden="false" customHeight="true" outlineLevel="0" collapsed="false">
      <c r="A455" s="53"/>
      <c r="B455" s="52"/>
      <c r="C455" s="37" t="n">
        <v>929</v>
      </c>
      <c r="D455" s="29" t="n">
        <v>11</v>
      </c>
      <c r="E455" s="29" t="n">
        <v>1</v>
      </c>
      <c r="F455" s="16" t="s">
        <v>53</v>
      </c>
      <c r="G455" s="16"/>
      <c r="H455" s="38" t="n">
        <f aca="false">H456</f>
        <v>0</v>
      </c>
      <c r="I455" s="38" t="n">
        <f aca="false">I456</f>
        <v>5</v>
      </c>
      <c r="J455" s="38" t="n">
        <f aca="false">J456</f>
        <v>5</v>
      </c>
      <c r="K455" s="38" t="n">
        <f aca="false">K456</f>
        <v>0</v>
      </c>
      <c r="L455" s="38" t="n">
        <f aca="false">L456</f>
        <v>6</v>
      </c>
      <c r="M455" s="38" t="n">
        <f aca="false">M456</f>
        <v>6</v>
      </c>
      <c r="N455" s="38" t="n">
        <f aca="false">N456</f>
        <v>7</v>
      </c>
    </row>
    <row r="456" customFormat="false" ht="24" hidden="false" customHeight="true" outlineLevel="0" collapsed="false">
      <c r="A456" s="53"/>
      <c r="B456" s="52"/>
      <c r="C456" s="37" t="n">
        <v>929</v>
      </c>
      <c r="D456" s="29" t="n">
        <v>11</v>
      </c>
      <c r="E456" s="29" t="n">
        <v>1</v>
      </c>
      <c r="F456" s="41" t="s">
        <v>55</v>
      </c>
      <c r="G456" s="16"/>
      <c r="H456" s="38" t="n">
        <f aca="false">H457</f>
        <v>0</v>
      </c>
      <c r="I456" s="38" t="n">
        <f aca="false">I457</f>
        <v>5</v>
      </c>
      <c r="J456" s="38" t="n">
        <f aca="false">J457</f>
        <v>5</v>
      </c>
      <c r="K456" s="38" t="n">
        <f aca="false">K457</f>
        <v>0</v>
      </c>
      <c r="L456" s="38" t="n">
        <f aca="false">L457</f>
        <v>6</v>
      </c>
      <c r="M456" s="38" t="n">
        <f aca="false">M457</f>
        <v>6</v>
      </c>
      <c r="N456" s="38" t="n">
        <f aca="false">N457</f>
        <v>7</v>
      </c>
    </row>
    <row r="457" customFormat="false" ht="22.5" hidden="false" customHeight="true" outlineLevel="0" collapsed="false">
      <c r="A457" s="53"/>
      <c r="B457" s="52"/>
      <c r="C457" s="37" t="n">
        <v>929</v>
      </c>
      <c r="D457" s="29" t="n">
        <v>11</v>
      </c>
      <c r="E457" s="29" t="n">
        <v>1</v>
      </c>
      <c r="F457" s="41" t="s">
        <v>55</v>
      </c>
      <c r="G457" s="16" t="n">
        <v>200</v>
      </c>
      <c r="H457" s="38" t="n">
        <v>0</v>
      </c>
      <c r="I457" s="38" t="n">
        <v>5</v>
      </c>
      <c r="J457" s="38" t="n">
        <v>5</v>
      </c>
      <c r="K457" s="38" t="n">
        <v>0</v>
      </c>
      <c r="L457" s="38" t="n">
        <v>6</v>
      </c>
      <c r="M457" s="38" t="n">
        <v>6</v>
      </c>
      <c r="N457" s="38" t="n">
        <v>7</v>
      </c>
    </row>
    <row r="458" customFormat="false" ht="24" hidden="false" customHeight="true" outlineLevel="0" collapsed="false">
      <c r="A458" s="53"/>
      <c r="B458" s="52"/>
      <c r="C458" s="37" t="n">
        <v>929</v>
      </c>
      <c r="D458" s="29" t="n">
        <v>11</v>
      </c>
      <c r="E458" s="29" t="n">
        <v>1</v>
      </c>
      <c r="F458" s="16" t="s">
        <v>190</v>
      </c>
      <c r="G458" s="16"/>
      <c r="H458" s="38" t="n">
        <f aca="false">H459</f>
        <v>0</v>
      </c>
      <c r="I458" s="38" t="n">
        <f aca="false">I459</f>
        <v>930</v>
      </c>
      <c r="J458" s="38" t="n">
        <f aca="false">J459</f>
        <v>930</v>
      </c>
      <c r="K458" s="38" t="n">
        <f aca="false">K459</f>
        <v>0</v>
      </c>
      <c r="L458" s="38" t="n">
        <f aca="false">L459</f>
        <v>930</v>
      </c>
      <c r="M458" s="38" t="n">
        <f aca="false">M459</f>
        <v>930</v>
      </c>
      <c r="N458" s="38" t="n">
        <f aca="false">N459</f>
        <v>930</v>
      </c>
    </row>
    <row r="459" customFormat="false" ht="23.25" hidden="false" customHeight="true" outlineLevel="0" collapsed="false">
      <c r="A459" s="53"/>
      <c r="B459" s="52"/>
      <c r="C459" s="37" t="n">
        <v>929</v>
      </c>
      <c r="D459" s="29" t="n">
        <v>11</v>
      </c>
      <c r="E459" s="29" t="n">
        <v>1</v>
      </c>
      <c r="F459" s="16" t="s">
        <v>197</v>
      </c>
      <c r="G459" s="16"/>
      <c r="H459" s="38" t="n">
        <f aca="false">H460</f>
        <v>0</v>
      </c>
      <c r="I459" s="38" t="n">
        <f aca="false">I460</f>
        <v>930</v>
      </c>
      <c r="J459" s="38" t="n">
        <f aca="false">J460</f>
        <v>930</v>
      </c>
      <c r="K459" s="38" t="n">
        <f aca="false">K460</f>
        <v>0</v>
      </c>
      <c r="L459" s="38" t="n">
        <f aca="false">L460</f>
        <v>930</v>
      </c>
      <c r="M459" s="38" t="n">
        <f aca="false">M460</f>
        <v>930</v>
      </c>
      <c r="N459" s="38" t="n">
        <f aca="false">N460</f>
        <v>930</v>
      </c>
    </row>
    <row r="460" customFormat="false" ht="23.25" hidden="false" customHeight="true" outlineLevel="0" collapsed="false">
      <c r="A460" s="53"/>
      <c r="B460" s="52"/>
      <c r="C460" s="37" t="n">
        <v>929</v>
      </c>
      <c r="D460" s="29" t="n">
        <v>11</v>
      </c>
      <c r="E460" s="29" t="n">
        <v>1</v>
      </c>
      <c r="F460" s="16" t="s">
        <v>197</v>
      </c>
      <c r="G460" s="16" t="n">
        <v>200</v>
      </c>
      <c r="H460" s="38" t="n">
        <v>0</v>
      </c>
      <c r="I460" s="38" t="n">
        <v>930</v>
      </c>
      <c r="J460" s="38" t="n">
        <v>930</v>
      </c>
      <c r="K460" s="38" t="n">
        <v>0</v>
      </c>
      <c r="L460" s="38" t="n">
        <v>930</v>
      </c>
      <c r="M460" s="38" t="n">
        <v>930</v>
      </c>
      <c r="N460" s="38" t="n">
        <v>930</v>
      </c>
    </row>
    <row r="461" customFormat="false" ht="23.25" hidden="false" customHeight="true" outlineLevel="0" collapsed="false">
      <c r="A461" s="53"/>
      <c r="B461" s="52"/>
      <c r="C461" s="37" t="n">
        <v>929</v>
      </c>
      <c r="D461" s="29" t="n">
        <v>11</v>
      </c>
      <c r="E461" s="29" t="n">
        <v>2</v>
      </c>
      <c r="F461" s="16"/>
      <c r="G461" s="16"/>
      <c r="H461" s="38" t="n">
        <f aca="false">H462</f>
        <v>0</v>
      </c>
      <c r="I461" s="38" t="n">
        <f aca="false">I462</f>
        <v>0</v>
      </c>
      <c r="J461" s="38" t="n">
        <f aca="false">J462</f>
        <v>0</v>
      </c>
      <c r="K461" s="38" t="n">
        <f aca="false">K462</f>
        <v>0</v>
      </c>
      <c r="L461" s="38" t="n">
        <f aca="false">L462</f>
        <v>0</v>
      </c>
      <c r="M461" s="38" t="n">
        <f aca="false">M462</f>
        <v>0</v>
      </c>
      <c r="N461" s="38" t="n">
        <f aca="false">N462</f>
        <v>0</v>
      </c>
    </row>
    <row r="462" customFormat="false" ht="23.25" hidden="false" customHeight="true" outlineLevel="0" collapsed="false">
      <c r="A462" s="53"/>
      <c r="B462" s="52"/>
      <c r="C462" s="37" t="n">
        <v>929</v>
      </c>
      <c r="D462" s="29" t="n">
        <v>11</v>
      </c>
      <c r="E462" s="29" t="n">
        <v>2</v>
      </c>
      <c r="F462" s="16" t="s">
        <v>190</v>
      </c>
      <c r="G462" s="16"/>
      <c r="H462" s="38" t="n">
        <f aca="false">H463</f>
        <v>0</v>
      </c>
      <c r="I462" s="38" t="n">
        <f aca="false">I463</f>
        <v>0</v>
      </c>
      <c r="J462" s="38" t="n">
        <f aca="false">J463</f>
        <v>0</v>
      </c>
      <c r="K462" s="38" t="n">
        <f aca="false">K463</f>
        <v>0</v>
      </c>
      <c r="L462" s="38" t="n">
        <f aca="false">L463</f>
        <v>0</v>
      </c>
      <c r="M462" s="38" t="n">
        <f aca="false">M463</f>
        <v>0</v>
      </c>
      <c r="N462" s="38" t="n">
        <f aca="false">N463</f>
        <v>0</v>
      </c>
    </row>
    <row r="463" customFormat="false" ht="23.25" hidden="false" customHeight="true" outlineLevel="0" collapsed="false">
      <c r="A463" s="53"/>
      <c r="B463" s="52"/>
      <c r="C463" s="37" t="n">
        <v>929</v>
      </c>
      <c r="D463" s="29" t="n">
        <v>11</v>
      </c>
      <c r="E463" s="29" t="n">
        <v>2</v>
      </c>
      <c r="F463" s="16" t="s">
        <v>197</v>
      </c>
      <c r="G463" s="16"/>
      <c r="H463" s="38" t="n">
        <f aca="false">H464</f>
        <v>0</v>
      </c>
      <c r="I463" s="38" t="n">
        <f aca="false">I464</f>
        <v>0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0</v>
      </c>
    </row>
    <row r="464" customFormat="false" ht="24" hidden="false" customHeight="true" outlineLevel="0" collapsed="false">
      <c r="A464" s="53"/>
      <c r="B464" s="52"/>
      <c r="C464" s="37" t="n">
        <v>929</v>
      </c>
      <c r="D464" s="29" t="n">
        <v>11</v>
      </c>
      <c r="E464" s="29" t="n">
        <v>2</v>
      </c>
      <c r="F464" s="16" t="s">
        <v>197</v>
      </c>
      <c r="G464" s="16" t="n">
        <v>200</v>
      </c>
      <c r="H464" s="38" t="n">
        <v>0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38" t="n">
        <v>0</v>
      </c>
    </row>
    <row r="465" customFormat="false" ht="23.25" hidden="false" customHeight="true" outlineLevel="0" collapsed="false">
      <c r="A465" s="53"/>
      <c r="B465" s="52"/>
      <c r="C465" s="37" t="n">
        <v>929</v>
      </c>
      <c r="D465" s="29" t="n">
        <v>11</v>
      </c>
      <c r="E465" s="29" t="n">
        <v>5</v>
      </c>
      <c r="F465" s="16"/>
      <c r="G465" s="16"/>
      <c r="H465" s="38" t="n">
        <f aca="false">H466</f>
        <v>0</v>
      </c>
      <c r="I465" s="38" t="n">
        <f aca="false">I466</f>
        <v>1240</v>
      </c>
      <c r="J465" s="38" t="n">
        <f aca="false">J466</f>
        <v>1240</v>
      </c>
      <c r="K465" s="38" t="n">
        <f aca="false">K466</f>
        <v>0</v>
      </c>
      <c r="L465" s="38" t="n">
        <f aca="false">L466</f>
        <v>1256</v>
      </c>
      <c r="M465" s="38" t="n">
        <f aca="false">M466</f>
        <v>1256</v>
      </c>
      <c r="N465" s="38" t="n">
        <f aca="false">N466</f>
        <v>1257</v>
      </c>
    </row>
    <row r="466" customFormat="false" ht="23.25" hidden="false" customHeight="true" outlineLevel="0" collapsed="false">
      <c r="A466" s="53"/>
      <c r="B466" s="52"/>
      <c r="C466" s="37" t="n">
        <v>929</v>
      </c>
      <c r="D466" s="29" t="n">
        <v>11</v>
      </c>
      <c r="E466" s="29" t="n">
        <v>5</v>
      </c>
      <c r="F466" s="16" t="s">
        <v>191</v>
      </c>
      <c r="G466" s="16"/>
      <c r="H466" s="38" t="n">
        <f aca="false">H467</f>
        <v>0</v>
      </c>
      <c r="I466" s="38" t="n">
        <f aca="false">I467</f>
        <v>1240</v>
      </c>
      <c r="J466" s="38" t="n">
        <f aca="false">J467</f>
        <v>1240</v>
      </c>
      <c r="K466" s="38" t="n">
        <f aca="false">K467</f>
        <v>0</v>
      </c>
      <c r="L466" s="38" t="n">
        <f aca="false">L467</f>
        <v>1256</v>
      </c>
      <c r="M466" s="38" t="n">
        <f aca="false">M467</f>
        <v>1256</v>
      </c>
      <c r="N466" s="38" t="n">
        <f aca="false">N467</f>
        <v>1257</v>
      </c>
    </row>
    <row r="467" customFormat="false" ht="21.75" hidden="false" customHeight="true" outlineLevel="0" collapsed="false">
      <c r="A467" s="53"/>
      <c r="B467" s="52"/>
      <c r="C467" s="37" t="n">
        <v>929</v>
      </c>
      <c r="D467" s="29" t="n">
        <v>11</v>
      </c>
      <c r="E467" s="29" t="n">
        <v>5</v>
      </c>
      <c r="F467" s="16" t="s">
        <v>198</v>
      </c>
      <c r="G467" s="16"/>
      <c r="H467" s="38" t="n">
        <f aca="false">H468+H469+H470</f>
        <v>0</v>
      </c>
      <c r="I467" s="38" t="n">
        <f aca="false">I468+I469+I470</f>
        <v>1240</v>
      </c>
      <c r="J467" s="38" t="n">
        <f aca="false">J468+J469+J470</f>
        <v>1240</v>
      </c>
      <c r="K467" s="38" t="n">
        <f aca="false">K468+K469+K470</f>
        <v>0</v>
      </c>
      <c r="L467" s="38" t="n">
        <f aca="false">L468+L469+L470</f>
        <v>1256</v>
      </c>
      <c r="M467" s="38" t="n">
        <f aca="false">M468+M469+M470</f>
        <v>1256</v>
      </c>
      <c r="N467" s="38" t="n">
        <f aca="false">N468+N469+N470</f>
        <v>1257</v>
      </c>
    </row>
    <row r="468" customFormat="false" ht="23.25" hidden="false" customHeight="true" outlineLevel="0" collapsed="false">
      <c r="A468" s="53"/>
      <c r="B468" s="52"/>
      <c r="C468" s="37" t="n">
        <v>929</v>
      </c>
      <c r="D468" s="29" t="n">
        <v>11</v>
      </c>
      <c r="E468" s="29" t="n">
        <v>5</v>
      </c>
      <c r="F468" s="16" t="s">
        <v>198</v>
      </c>
      <c r="G468" s="30" t="n">
        <v>100</v>
      </c>
      <c r="H468" s="38" t="n">
        <v>0</v>
      </c>
      <c r="I468" s="38" t="n">
        <v>1236</v>
      </c>
      <c r="J468" s="38" t="n">
        <v>1236</v>
      </c>
      <c r="K468" s="38" t="n">
        <v>0</v>
      </c>
      <c r="L468" s="38" t="n">
        <v>1252</v>
      </c>
      <c r="M468" s="38" t="n">
        <v>1252</v>
      </c>
      <c r="N468" s="38" t="n">
        <v>1252</v>
      </c>
    </row>
    <row r="469" customFormat="false" ht="23.25" hidden="false" customHeight="true" outlineLevel="0" collapsed="false">
      <c r="A469" s="53"/>
      <c r="B469" s="52"/>
      <c r="C469" s="37" t="n">
        <v>929</v>
      </c>
      <c r="D469" s="29" t="n">
        <v>11</v>
      </c>
      <c r="E469" s="29" t="n">
        <v>5</v>
      </c>
      <c r="F469" s="16" t="s">
        <v>198</v>
      </c>
      <c r="G469" s="30" t="n">
        <v>200</v>
      </c>
      <c r="H469" s="38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8" t="n">
        <v>0</v>
      </c>
    </row>
    <row r="470" customFormat="false" ht="23.25" hidden="false" customHeight="true" outlineLevel="0" collapsed="false">
      <c r="A470" s="53"/>
      <c r="B470" s="52"/>
      <c r="C470" s="37" t="n">
        <v>929</v>
      </c>
      <c r="D470" s="29" t="n">
        <v>11</v>
      </c>
      <c r="E470" s="29" t="n">
        <v>5</v>
      </c>
      <c r="F470" s="16" t="s">
        <v>198</v>
      </c>
      <c r="G470" s="30" t="n">
        <v>800</v>
      </c>
      <c r="H470" s="38" t="n">
        <v>0</v>
      </c>
      <c r="I470" s="38" t="n">
        <v>4</v>
      </c>
      <c r="J470" s="38" t="n">
        <v>4</v>
      </c>
      <c r="K470" s="38" t="n">
        <v>0</v>
      </c>
      <c r="L470" s="38" t="n">
        <v>4</v>
      </c>
      <c r="M470" s="38" t="n">
        <v>4</v>
      </c>
      <c r="N470" s="38" t="n">
        <v>5</v>
      </c>
    </row>
    <row r="471" s="58" customFormat="true" ht="23.25" hidden="false" customHeight="true" outlineLevel="0" collapsed="false">
      <c r="A471" s="31" t="s">
        <v>199</v>
      </c>
      <c r="B471" s="52" t="s">
        <v>200</v>
      </c>
      <c r="C471" s="33" t="n">
        <v>934</v>
      </c>
      <c r="D471" s="34"/>
      <c r="E471" s="34"/>
      <c r="F471" s="34"/>
      <c r="G471" s="34"/>
      <c r="H471" s="35" t="n">
        <f aca="false">H472</f>
        <v>0</v>
      </c>
      <c r="I471" s="35" t="n">
        <f aca="false">I472</f>
        <v>6652</v>
      </c>
      <c r="J471" s="35" t="n">
        <f aca="false">J472</f>
        <v>6652</v>
      </c>
      <c r="K471" s="35" t="n">
        <f aca="false">K472</f>
        <v>0</v>
      </c>
      <c r="L471" s="35" t="n">
        <f aca="false">L472</f>
        <v>6925</v>
      </c>
      <c r="M471" s="35" t="n">
        <f aca="false">M472</f>
        <v>6925</v>
      </c>
      <c r="N471" s="35" t="n">
        <f aca="false">N472</f>
        <v>7075</v>
      </c>
    </row>
    <row r="472" customFormat="false" ht="23.25" hidden="false" customHeight="true" outlineLevel="0" collapsed="false">
      <c r="A472" s="31"/>
      <c r="B472" s="52"/>
      <c r="C472" s="37" t="n">
        <v>934</v>
      </c>
      <c r="D472" s="29" t="n">
        <v>7</v>
      </c>
      <c r="E472" s="29" t="n">
        <v>0</v>
      </c>
      <c r="F472" s="16"/>
      <c r="G472" s="16"/>
      <c r="H472" s="38" t="n">
        <f aca="false">H473</f>
        <v>0</v>
      </c>
      <c r="I472" s="38" t="n">
        <f aca="false">I473</f>
        <v>6652</v>
      </c>
      <c r="J472" s="38" t="n">
        <f aca="false">J473</f>
        <v>6652</v>
      </c>
      <c r="K472" s="38" t="n">
        <f aca="false">K473</f>
        <v>0</v>
      </c>
      <c r="L472" s="38" t="n">
        <f aca="false">L473</f>
        <v>6925</v>
      </c>
      <c r="M472" s="38" t="n">
        <f aca="false">M473</f>
        <v>6925</v>
      </c>
      <c r="N472" s="38" t="n">
        <f aca="false">N473</f>
        <v>7075</v>
      </c>
    </row>
    <row r="473" customFormat="false" ht="24" hidden="false" customHeight="true" outlineLevel="0" collapsed="false">
      <c r="A473" s="31"/>
      <c r="B473" s="52"/>
      <c r="C473" s="37" t="n">
        <v>934</v>
      </c>
      <c r="D473" s="29" t="n">
        <v>7</v>
      </c>
      <c r="E473" s="29" t="n">
        <v>7</v>
      </c>
      <c r="F473" s="16"/>
      <c r="G473" s="16"/>
      <c r="H473" s="38" t="n">
        <f aca="false">H474+H478+H482</f>
        <v>0</v>
      </c>
      <c r="I473" s="38" t="n">
        <f aca="false">I474+I478+I482</f>
        <v>6652</v>
      </c>
      <c r="J473" s="38" t="n">
        <f aca="false">J474+J478+J482</f>
        <v>6652</v>
      </c>
      <c r="K473" s="38" t="n">
        <f aca="false">K474+K478+K482</f>
        <v>0</v>
      </c>
      <c r="L473" s="38" t="n">
        <f aca="false">L474+L478+L482</f>
        <v>6925</v>
      </c>
      <c r="M473" s="38" t="n">
        <f aca="false">M474+M478+M482</f>
        <v>6925</v>
      </c>
      <c r="N473" s="38" t="n">
        <f aca="false">N474+N478+N482</f>
        <v>7075</v>
      </c>
    </row>
    <row r="474" customFormat="false" ht="23.25" hidden="false" customHeight="true" outlineLevel="0" collapsed="false">
      <c r="A474" s="31"/>
      <c r="B474" s="52"/>
      <c r="C474" s="37" t="n">
        <v>925</v>
      </c>
      <c r="D474" s="29" t="n">
        <v>7</v>
      </c>
      <c r="E474" s="29" t="n">
        <v>7</v>
      </c>
      <c r="F474" s="16" t="s">
        <v>37</v>
      </c>
      <c r="G474" s="30"/>
      <c r="H474" s="38" t="n">
        <f aca="false">H475</f>
        <v>0</v>
      </c>
      <c r="I474" s="38" t="n">
        <f aca="false">I475</f>
        <v>130</v>
      </c>
      <c r="J474" s="38" t="n">
        <f aca="false">J475</f>
        <v>130</v>
      </c>
      <c r="K474" s="38" t="n">
        <f aca="false">K475</f>
        <v>0</v>
      </c>
      <c r="L474" s="38" t="n">
        <f aca="false">L475</f>
        <v>150</v>
      </c>
      <c r="M474" s="38" t="n">
        <f aca="false">M475</f>
        <v>150</v>
      </c>
      <c r="N474" s="38" t="n">
        <f aca="false">N475</f>
        <v>180</v>
      </c>
    </row>
    <row r="475" customFormat="false" ht="24" hidden="false" customHeight="true" outlineLevel="0" collapsed="false">
      <c r="A475" s="31"/>
      <c r="B475" s="52"/>
      <c r="C475" s="37" t="n">
        <v>925</v>
      </c>
      <c r="D475" s="29" t="n">
        <v>7</v>
      </c>
      <c r="E475" s="29" t="n">
        <v>7</v>
      </c>
      <c r="F475" s="16" t="s">
        <v>38</v>
      </c>
      <c r="G475" s="30"/>
      <c r="H475" s="38" t="n">
        <f aca="false">H476</f>
        <v>0</v>
      </c>
      <c r="I475" s="38" t="n">
        <f aca="false">I476</f>
        <v>130</v>
      </c>
      <c r="J475" s="38" t="n">
        <f aca="false">J476</f>
        <v>130</v>
      </c>
      <c r="K475" s="38" t="n">
        <f aca="false">K476</f>
        <v>0</v>
      </c>
      <c r="L475" s="38" t="n">
        <f aca="false">L476</f>
        <v>150</v>
      </c>
      <c r="M475" s="38" t="n">
        <f aca="false">M476</f>
        <v>150</v>
      </c>
      <c r="N475" s="38" t="n">
        <f aca="false">N476</f>
        <v>180</v>
      </c>
    </row>
    <row r="476" customFormat="false" ht="23.25" hidden="false" customHeight="true" outlineLevel="0" collapsed="false">
      <c r="A476" s="31"/>
      <c r="B476" s="52"/>
      <c r="C476" s="37" t="n">
        <v>925</v>
      </c>
      <c r="D476" s="29" t="n">
        <v>7</v>
      </c>
      <c r="E476" s="29" t="n">
        <v>7</v>
      </c>
      <c r="F476" s="16" t="s">
        <v>104</v>
      </c>
      <c r="G476" s="30"/>
      <c r="H476" s="38" t="n">
        <f aca="false">H477</f>
        <v>0</v>
      </c>
      <c r="I476" s="38" t="n">
        <f aca="false">I477</f>
        <v>130</v>
      </c>
      <c r="J476" s="38" t="n">
        <f aca="false">J477</f>
        <v>130</v>
      </c>
      <c r="K476" s="38" t="n">
        <f aca="false">K477</f>
        <v>0</v>
      </c>
      <c r="L476" s="38" t="n">
        <f aca="false">L477</f>
        <v>150</v>
      </c>
      <c r="M476" s="38" t="n">
        <f aca="false">M477</f>
        <v>150</v>
      </c>
      <c r="N476" s="38" t="n">
        <f aca="false">N477</f>
        <v>180</v>
      </c>
    </row>
    <row r="477" customFormat="false" ht="24" hidden="false" customHeight="true" outlineLevel="0" collapsed="false">
      <c r="A477" s="31"/>
      <c r="B477" s="52"/>
      <c r="C477" s="37" t="n">
        <v>925</v>
      </c>
      <c r="D477" s="29" t="n">
        <v>7</v>
      </c>
      <c r="E477" s="29" t="n">
        <v>7</v>
      </c>
      <c r="F477" s="16" t="s">
        <v>104</v>
      </c>
      <c r="G477" s="16" t="n">
        <v>200</v>
      </c>
      <c r="H477" s="38" t="n">
        <v>0</v>
      </c>
      <c r="I477" s="38" t="n">
        <v>130</v>
      </c>
      <c r="J477" s="38" t="n">
        <v>130</v>
      </c>
      <c r="K477" s="38" t="n">
        <v>0</v>
      </c>
      <c r="L477" s="38" t="n">
        <v>150</v>
      </c>
      <c r="M477" s="38" t="n">
        <v>150</v>
      </c>
      <c r="N477" s="38" t="n">
        <v>180</v>
      </c>
    </row>
    <row r="478" customFormat="false" ht="23.25" hidden="false" customHeight="true" outlineLevel="0" collapsed="false">
      <c r="A478" s="31"/>
      <c r="B478" s="52"/>
      <c r="C478" s="37" t="n">
        <v>934</v>
      </c>
      <c r="D478" s="29" t="n">
        <v>7</v>
      </c>
      <c r="E478" s="29" t="n">
        <v>7</v>
      </c>
      <c r="F478" s="16" t="s">
        <v>53</v>
      </c>
      <c r="G478" s="16"/>
      <c r="H478" s="38" t="n">
        <f aca="false">H479</f>
        <v>0</v>
      </c>
      <c r="I478" s="38" t="n">
        <f aca="false">I479</f>
        <v>5</v>
      </c>
      <c r="J478" s="38" t="n">
        <f aca="false">J479</f>
        <v>5</v>
      </c>
      <c r="K478" s="38" t="n">
        <f aca="false">K479</f>
        <v>0</v>
      </c>
      <c r="L478" s="38" t="n">
        <f aca="false">L479</f>
        <v>5</v>
      </c>
      <c r="M478" s="38" t="n">
        <f aca="false">M479</f>
        <v>5</v>
      </c>
      <c r="N478" s="38" t="n">
        <f aca="false">N479</f>
        <v>5</v>
      </c>
    </row>
    <row r="479" customFormat="false" ht="24" hidden="false" customHeight="true" outlineLevel="0" collapsed="false">
      <c r="A479" s="31"/>
      <c r="B479" s="52"/>
      <c r="C479" s="37" t="n">
        <v>934</v>
      </c>
      <c r="D479" s="29" t="n">
        <v>7</v>
      </c>
      <c r="E479" s="29" t="n">
        <v>7</v>
      </c>
      <c r="F479" s="16" t="s">
        <v>54</v>
      </c>
      <c r="G479" s="16"/>
      <c r="H479" s="38" t="n">
        <f aca="false">H480</f>
        <v>0</v>
      </c>
      <c r="I479" s="38" t="n">
        <f aca="false">I480</f>
        <v>5</v>
      </c>
      <c r="J479" s="38" t="n">
        <f aca="false">J480</f>
        <v>5</v>
      </c>
      <c r="K479" s="38" t="n">
        <f aca="false">K480</f>
        <v>0</v>
      </c>
      <c r="L479" s="38" t="n">
        <f aca="false">L480</f>
        <v>5</v>
      </c>
      <c r="M479" s="38" t="n">
        <f aca="false">M480</f>
        <v>5</v>
      </c>
      <c r="N479" s="38" t="n">
        <f aca="false">N480</f>
        <v>5</v>
      </c>
    </row>
    <row r="480" customFormat="false" ht="23.25" hidden="false" customHeight="true" outlineLevel="0" collapsed="false">
      <c r="A480" s="31"/>
      <c r="B480" s="52"/>
      <c r="C480" s="37" t="n">
        <v>934</v>
      </c>
      <c r="D480" s="29" t="n">
        <v>7</v>
      </c>
      <c r="E480" s="29" t="n">
        <v>7</v>
      </c>
      <c r="F480" s="41" t="s">
        <v>55</v>
      </c>
      <c r="G480" s="16"/>
      <c r="H480" s="38" t="n">
        <f aca="false">H481</f>
        <v>0</v>
      </c>
      <c r="I480" s="38" t="n">
        <f aca="false">I481</f>
        <v>5</v>
      </c>
      <c r="J480" s="38" t="n">
        <f aca="false">J481</f>
        <v>5</v>
      </c>
      <c r="K480" s="38" t="n">
        <f aca="false">K481</f>
        <v>0</v>
      </c>
      <c r="L480" s="38" t="n">
        <f aca="false">L481</f>
        <v>5</v>
      </c>
      <c r="M480" s="38" t="n">
        <f aca="false">M481</f>
        <v>5</v>
      </c>
      <c r="N480" s="38" t="n">
        <f aca="false">N481</f>
        <v>5</v>
      </c>
    </row>
    <row r="481" customFormat="false" ht="23.25" hidden="false" customHeight="true" outlineLevel="0" collapsed="false">
      <c r="A481" s="31"/>
      <c r="B481" s="52"/>
      <c r="C481" s="37" t="n">
        <v>934</v>
      </c>
      <c r="D481" s="29" t="n">
        <v>7</v>
      </c>
      <c r="E481" s="29" t="n">
        <v>7</v>
      </c>
      <c r="F481" s="41" t="s">
        <v>55</v>
      </c>
      <c r="G481" s="16" t="n">
        <v>200</v>
      </c>
      <c r="H481" s="38" t="n">
        <v>0</v>
      </c>
      <c r="I481" s="38" t="n">
        <v>5</v>
      </c>
      <c r="J481" s="38" t="n">
        <v>5</v>
      </c>
      <c r="K481" s="38" t="n">
        <v>0</v>
      </c>
      <c r="L481" s="38" t="n">
        <v>5</v>
      </c>
      <c r="M481" s="38" t="n">
        <v>5</v>
      </c>
      <c r="N481" s="38" t="n">
        <v>5</v>
      </c>
    </row>
    <row r="482" customFormat="false" ht="24" hidden="false" customHeight="true" outlineLevel="0" collapsed="false">
      <c r="A482" s="31"/>
      <c r="B482" s="52"/>
      <c r="C482" s="37" t="n">
        <v>934</v>
      </c>
      <c r="D482" s="29" t="n">
        <v>7</v>
      </c>
      <c r="E482" s="29" t="n">
        <v>7</v>
      </c>
      <c r="F482" s="16" t="s">
        <v>201</v>
      </c>
      <c r="G482" s="16"/>
      <c r="H482" s="38" t="n">
        <f aca="false">H483</f>
        <v>0</v>
      </c>
      <c r="I482" s="38" t="n">
        <f aca="false">I483</f>
        <v>6517</v>
      </c>
      <c r="J482" s="38" t="n">
        <f aca="false">J483</f>
        <v>6517</v>
      </c>
      <c r="K482" s="38" t="n">
        <f aca="false">K483</f>
        <v>0</v>
      </c>
      <c r="L482" s="38" t="n">
        <f aca="false">L483</f>
        <v>6770</v>
      </c>
      <c r="M482" s="38" t="n">
        <f aca="false">M483</f>
        <v>6770</v>
      </c>
      <c r="N482" s="38" t="n">
        <f aca="false">N483</f>
        <v>6890</v>
      </c>
    </row>
    <row r="483" customFormat="false" ht="24" hidden="false" customHeight="true" outlineLevel="0" collapsed="false">
      <c r="A483" s="31"/>
      <c r="B483" s="52"/>
      <c r="C483" s="37" t="n">
        <v>934</v>
      </c>
      <c r="D483" s="29" t="n">
        <v>7</v>
      </c>
      <c r="E483" s="29" t="n">
        <v>7</v>
      </c>
      <c r="F483" s="16" t="s">
        <v>202</v>
      </c>
      <c r="G483" s="16"/>
      <c r="H483" s="38" t="n">
        <f aca="false">H484+H487+H491+H493+H495+H497</f>
        <v>0</v>
      </c>
      <c r="I483" s="38" t="n">
        <f aca="false">I484+I487+I491+I493+I495+I497</f>
        <v>6517</v>
      </c>
      <c r="J483" s="38" t="n">
        <f aca="false">J484+J487+J491+J493+J495+J497</f>
        <v>6517</v>
      </c>
      <c r="K483" s="38" t="n">
        <f aca="false">K484+K487+K491+K493+K495+K497</f>
        <v>0</v>
      </c>
      <c r="L483" s="38" t="n">
        <f aca="false">L484+L487+L491+L493+L495+L497</f>
        <v>6770</v>
      </c>
      <c r="M483" s="38" t="n">
        <f aca="false">M484+M487+M491+M493+M495+M497</f>
        <v>6770</v>
      </c>
      <c r="N483" s="38" t="n">
        <f aca="false">N484+N487+N491+N493+N495+N497</f>
        <v>6890</v>
      </c>
    </row>
    <row r="484" customFormat="false" ht="24" hidden="false" customHeight="true" outlineLevel="0" collapsed="false">
      <c r="A484" s="31"/>
      <c r="B484" s="52"/>
      <c r="C484" s="37" t="n">
        <v>934</v>
      </c>
      <c r="D484" s="29" t="n">
        <v>7</v>
      </c>
      <c r="E484" s="29" t="n">
        <v>7</v>
      </c>
      <c r="F484" s="16" t="s">
        <v>203</v>
      </c>
      <c r="G484" s="16"/>
      <c r="H484" s="38" t="n">
        <f aca="false">H485+H486</f>
        <v>0</v>
      </c>
      <c r="I484" s="38" t="n">
        <f aca="false">I485+I486</f>
        <v>843</v>
      </c>
      <c r="J484" s="38" t="n">
        <f aca="false">J485+J486</f>
        <v>843</v>
      </c>
      <c r="K484" s="38" t="n">
        <f aca="false">K485+K486</f>
        <v>0</v>
      </c>
      <c r="L484" s="38" t="n">
        <f aca="false">L485+L486</f>
        <v>850</v>
      </c>
      <c r="M484" s="38" t="n">
        <f aca="false">M485+M486</f>
        <v>850</v>
      </c>
      <c r="N484" s="38" t="n">
        <f aca="false">N485+N486</f>
        <v>850</v>
      </c>
    </row>
    <row r="485" customFormat="false" ht="24" hidden="false" customHeight="true" outlineLevel="0" collapsed="false">
      <c r="A485" s="31"/>
      <c r="B485" s="52"/>
      <c r="C485" s="37" t="n">
        <v>934</v>
      </c>
      <c r="D485" s="29" t="n">
        <v>7</v>
      </c>
      <c r="E485" s="29" t="n">
        <v>7</v>
      </c>
      <c r="F485" s="16" t="s">
        <v>203</v>
      </c>
      <c r="G485" s="30" t="n">
        <v>100</v>
      </c>
      <c r="H485" s="38" t="n">
        <v>0</v>
      </c>
      <c r="I485" s="38" t="n">
        <v>800</v>
      </c>
      <c r="J485" s="38" t="n">
        <v>800</v>
      </c>
      <c r="K485" s="38" t="n">
        <v>0</v>
      </c>
      <c r="L485" s="38" t="n">
        <v>830</v>
      </c>
      <c r="M485" s="38" t="n">
        <v>830</v>
      </c>
      <c r="N485" s="38" t="n">
        <v>830</v>
      </c>
    </row>
    <row r="486" customFormat="false" ht="23.25" hidden="false" customHeight="true" outlineLevel="0" collapsed="false">
      <c r="A486" s="31"/>
      <c r="B486" s="52"/>
      <c r="C486" s="37" t="n">
        <v>934</v>
      </c>
      <c r="D486" s="29" t="n">
        <v>7</v>
      </c>
      <c r="E486" s="29" t="n">
        <v>7</v>
      </c>
      <c r="F486" s="16" t="s">
        <v>203</v>
      </c>
      <c r="G486" s="30" t="n">
        <v>200</v>
      </c>
      <c r="H486" s="38" t="n">
        <v>0</v>
      </c>
      <c r="I486" s="38" t="n">
        <v>43</v>
      </c>
      <c r="J486" s="38" t="n">
        <v>43</v>
      </c>
      <c r="K486" s="38" t="n">
        <v>0</v>
      </c>
      <c r="L486" s="38" t="n">
        <v>20</v>
      </c>
      <c r="M486" s="38" t="n">
        <v>20</v>
      </c>
      <c r="N486" s="38" t="n">
        <v>20</v>
      </c>
    </row>
    <row r="487" customFormat="false" ht="23.25" hidden="false" customHeight="true" outlineLevel="0" collapsed="false">
      <c r="A487" s="31"/>
      <c r="B487" s="52"/>
      <c r="C487" s="37" t="n">
        <v>934</v>
      </c>
      <c r="D487" s="29" t="n">
        <v>7</v>
      </c>
      <c r="E487" s="29" t="n">
        <v>7</v>
      </c>
      <c r="F487" s="16" t="s">
        <v>204</v>
      </c>
      <c r="G487" s="16"/>
      <c r="H487" s="38" t="n">
        <f aca="false">H488+H489+H490</f>
        <v>0</v>
      </c>
      <c r="I487" s="38" t="n">
        <f aca="false">I488+I489+I490</f>
        <v>3784</v>
      </c>
      <c r="J487" s="38" t="n">
        <f aca="false">J488+J489+J490</f>
        <v>3784</v>
      </c>
      <c r="K487" s="38" t="n">
        <f aca="false">K488+K489+K490</f>
        <v>0</v>
      </c>
      <c r="L487" s="38" t="n">
        <f aca="false">L488+L489+L490</f>
        <v>4000</v>
      </c>
      <c r="M487" s="38" t="n">
        <f aca="false">M488+M489+M490</f>
        <v>4000</v>
      </c>
      <c r="N487" s="38" t="n">
        <f aca="false">N488+N489+N490</f>
        <v>4100</v>
      </c>
    </row>
    <row r="488" customFormat="false" ht="23.25" hidden="false" customHeight="true" outlineLevel="0" collapsed="false">
      <c r="A488" s="31"/>
      <c r="B488" s="52"/>
      <c r="C488" s="37" t="n">
        <v>934</v>
      </c>
      <c r="D488" s="29" t="n">
        <v>7</v>
      </c>
      <c r="E488" s="29" t="n">
        <v>7</v>
      </c>
      <c r="F488" s="16" t="s">
        <v>204</v>
      </c>
      <c r="G488" s="30" t="n">
        <v>100</v>
      </c>
      <c r="H488" s="38" t="n">
        <v>0</v>
      </c>
      <c r="I488" s="38" t="n">
        <v>3580</v>
      </c>
      <c r="J488" s="38" t="n">
        <v>3580</v>
      </c>
      <c r="K488" s="38" t="n">
        <v>0</v>
      </c>
      <c r="L488" s="38" t="n">
        <v>3785</v>
      </c>
      <c r="M488" s="38" t="n">
        <v>3785</v>
      </c>
      <c r="N488" s="38" t="n">
        <v>3785</v>
      </c>
    </row>
    <row r="489" customFormat="false" ht="23.25" hidden="false" customHeight="true" outlineLevel="0" collapsed="false">
      <c r="A489" s="31"/>
      <c r="B489" s="52"/>
      <c r="C489" s="37" t="n">
        <v>934</v>
      </c>
      <c r="D489" s="29" t="n">
        <v>7</v>
      </c>
      <c r="E489" s="29" t="n">
        <v>7</v>
      </c>
      <c r="F489" s="16" t="s">
        <v>204</v>
      </c>
      <c r="G489" s="30" t="n">
        <v>200</v>
      </c>
      <c r="H489" s="38" t="n">
        <v>0</v>
      </c>
      <c r="I489" s="38" t="n">
        <v>185</v>
      </c>
      <c r="J489" s="38" t="n">
        <v>185</v>
      </c>
      <c r="K489" s="38" t="n">
        <v>0</v>
      </c>
      <c r="L489" s="38" t="n">
        <v>196</v>
      </c>
      <c r="M489" s="38" t="n">
        <v>196</v>
      </c>
      <c r="N489" s="38" t="n">
        <v>296</v>
      </c>
    </row>
    <row r="490" customFormat="false" ht="23.25" hidden="false" customHeight="true" outlineLevel="0" collapsed="false">
      <c r="A490" s="31"/>
      <c r="B490" s="52"/>
      <c r="C490" s="37" t="n">
        <v>934</v>
      </c>
      <c r="D490" s="29" t="n">
        <v>7</v>
      </c>
      <c r="E490" s="29" t="n">
        <v>7</v>
      </c>
      <c r="F490" s="16" t="s">
        <v>204</v>
      </c>
      <c r="G490" s="16" t="n">
        <v>800</v>
      </c>
      <c r="H490" s="38" t="n">
        <v>0</v>
      </c>
      <c r="I490" s="38" t="n">
        <v>19</v>
      </c>
      <c r="J490" s="38" t="n">
        <v>19</v>
      </c>
      <c r="K490" s="38" t="n">
        <v>0</v>
      </c>
      <c r="L490" s="38" t="n">
        <v>19</v>
      </c>
      <c r="M490" s="38" t="n">
        <v>19</v>
      </c>
      <c r="N490" s="38" t="n">
        <v>19</v>
      </c>
    </row>
    <row r="491" customFormat="false" ht="24" hidden="false" customHeight="true" outlineLevel="0" collapsed="false">
      <c r="A491" s="31"/>
      <c r="B491" s="52"/>
      <c r="C491" s="37" t="n">
        <v>934</v>
      </c>
      <c r="D491" s="29" t="n">
        <v>7</v>
      </c>
      <c r="E491" s="29" t="n">
        <v>7</v>
      </c>
      <c r="F491" s="16" t="s">
        <v>205</v>
      </c>
      <c r="G491" s="16"/>
      <c r="H491" s="38" t="n">
        <f aca="false">H492</f>
        <v>0</v>
      </c>
      <c r="I491" s="38" t="n">
        <f aca="false">I492</f>
        <v>150</v>
      </c>
      <c r="J491" s="38" t="n">
        <f aca="false">J492</f>
        <v>150</v>
      </c>
      <c r="K491" s="38" t="n">
        <f aca="false">K492</f>
        <v>0</v>
      </c>
      <c r="L491" s="38" t="n">
        <f aca="false">L492</f>
        <v>180</v>
      </c>
      <c r="M491" s="38" t="n">
        <f aca="false">M492</f>
        <v>180</v>
      </c>
      <c r="N491" s="38" t="n">
        <f aca="false">N492</f>
        <v>200</v>
      </c>
    </row>
    <row r="492" customFormat="false" ht="23.25" hidden="false" customHeight="true" outlineLevel="0" collapsed="false">
      <c r="A492" s="31"/>
      <c r="B492" s="52"/>
      <c r="C492" s="37" t="n">
        <v>934</v>
      </c>
      <c r="D492" s="29" t="n">
        <v>7</v>
      </c>
      <c r="E492" s="29" t="n">
        <v>7</v>
      </c>
      <c r="F492" s="16" t="s">
        <v>205</v>
      </c>
      <c r="G492" s="30" t="n">
        <v>100</v>
      </c>
      <c r="H492" s="38" t="n">
        <v>0</v>
      </c>
      <c r="I492" s="38" t="n">
        <v>150</v>
      </c>
      <c r="J492" s="38" t="n">
        <v>150</v>
      </c>
      <c r="K492" s="38" t="n">
        <v>0</v>
      </c>
      <c r="L492" s="38" t="n">
        <v>180</v>
      </c>
      <c r="M492" s="38" t="n">
        <v>180</v>
      </c>
      <c r="N492" s="38" t="n">
        <v>200</v>
      </c>
    </row>
    <row r="493" customFormat="false" ht="23.25" hidden="false" customHeight="true" outlineLevel="0" collapsed="false">
      <c r="A493" s="31"/>
      <c r="B493" s="52"/>
      <c r="C493" s="37" t="n">
        <v>934</v>
      </c>
      <c r="D493" s="29" t="n">
        <v>7</v>
      </c>
      <c r="E493" s="29" t="n">
        <v>7</v>
      </c>
      <c r="F493" s="16" t="s">
        <v>206</v>
      </c>
      <c r="G493" s="30"/>
      <c r="H493" s="38" t="n">
        <f aca="false">H494</f>
        <v>0</v>
      </c>
      <c r="I493" s="38" t="n">
        <f aca="false">I494</f>
        <v>500</v>
      </c>
      <c r="J493" s="38" t="n">
        <f aca="false">J494</f>
        <v>500</v>
      </c>
      <c r="K493" s="38" t="n">
        <f aca="false">K494</f>
        <v>0</v>
      </c>
      <c r="L493" s="38" t="n">
        <f aca="false">L494</f>
        <v>500</v>
      </c>
      <c r="M493" s="38" t="n">
        <f aca="false">M494</f>
        <v>500</v>
      </c>
      <c r="N493" s="38" t="n">
        <f aca="false">N494</f>
        <v>500</v>
      </c>
    </row>
    <row r="494" customFormat="false" ht="23.25" hidden="false" customHeight="true" outlineLevel="0" collapsed="false">
      <c r="A494" s="31"/>
      <c r="B494" s="52"/>
      <c r="C494" s="37" t="n">
        <v>934</v>
      </c>
      <c r="D494" s="29" t="n">
        <v>7</v>
      </c>
      <c r="E494" s="29" t="n">
        <v>7</v>
      </c>
      <c r="F494" s="16" t="s">
        <v>206</v>
      </c>
      <c r="G494" s="30" t="n">
        <v>200</v>
      </c>
      <c r="H494" s="38" t="n">
        <v>0</v>
      </c>
      <c r="I494" s="38" t="n">
        <v>500</v>
      </c>
      <c r="J494" s="38" t="n">
        <v>500</v>
      </c>
      <c r="K494" s="38" t="n">
        <v>0</v>
      </c>
      <c r="L494" s="38" t="n">
        <v>500</v>
      </c>
      <c r="M494" s="38" t="n">
        <v>500</v>
      </c>
      <c r="N494" s="38" t="n">
        <v>500</v>
      </c>
    </row>
    <row r="495" customFormat="false" ht="23.25" hidden="false" customHeight="true" outlineLevel="0" collapsed="false">
      <c r="A495" s="31"/>
      <c r="B495" s="52"/>
      <c r="C495" s="37" t="n">
        <v>934</v>
      </c>
      <c r="D495" s="29" t="n">
        <v>7</v>
      </c>
      <c r="E495" s="29" t="n">
        <v>7</v>
      </c>
      <c r="F495" s="16" t="s">
        <v>207</v>
      </c>
      <c r="G495" s="30"/>
      <c r="H495" s="38" t="n">
        <f aca="false">H496</f>
        <v>0</v>
      </c>
      <c r="I495" s="38" t="n">
        <f aca="false">I496</f>
        <v>0</v>
      </c>
      <c r="J495" s="38" t="n">
        <f aca="false">J496</f>
        <v>0</v>
      </c>
      <c r="K495" s="38" t="n">
        <f aca="false">K496</f>
        <v>0</v>
      </c>
      <c r="L495" s="38" t="n">
        <f aca="false">L496</f>
        <v>0</v>
      </c>
      <c r="M495" s="38" t="n">
        <f aca="false">M496</f>
        <v>0</v>
      </c>
      <c r="N495" s="38" t="n">
        <f aca="false">N496</f>
        <v>0</v>
      </c>
    </row>
    <row r="496" customFormat="false" ht="23.25" hidden="false" customHeight="true" outlineLevel="0" collapsed="false">
      <c r="A496" s="31"/>
      <c r="B496" s="52"/>
      <c r="C496" s="37" t="n">
        <v>934</v>
      </c>
      <c r="D496" s="29" t="n">
        <v>7</v>
      </c>
      <c r="E496" s="29" t="n">
        <v>7</v>
      </c>
      <c r="F496" s="16" t="s">
        <v>207</v>
      </c>
      <c r="G496" s="30" t="n">
        <v>100</v>
      </c>
      <c r="H496" s="38" t="n">
        <v>0</v>
      </c>
      <c r="I496" s="38" t="n">
        <v>0</v>
      </c>
      <c r="J496" s="38" t="n">
        <v>0</v>
      </c>
      <c r="K496" s="38" t="n">
        <v>0</v>
      </c>
      <c r="L496" s="38" t="n">
        <v>0</v>
      </c>
      <c r="M496" s="38" t="n">
        <v>0</v>
      </c>
      <c r="N496" s="38" t="n">
        <v>0</v>
      </c>
    </row>
    <row r="497" customFormat="false" ht="23.25" hidden="false" customHeight="true" outlineLevel="0" collapsed="false">
      <c r="A497" s="31"/>
      <c r="B497" s="52"/>
      <c r="C497" s="37" t="n">
        <v>934</v>
      </c>
      <c r="D497" s="29" t="n">
        <v>7</v>
      </c>
      <c r="E497" s="29" t="n">
        <v>7</v>
      </c>
      <c r="F497" s="16" t="s">
        <v>208</v>
      </c>
      <c r="G497" s="30"/>
      <c r="H497" s="38" t="n">
        <f aca="false">H498</f>
        <v>0</v>
      </c>
      <c r="I497" s="38" t="n">
        <f aca="false">I498</f>
        <v>1240</v>
      </c>
      <c r="J497" s="38" t="n">
        <f aca="false">J498</f>
        <v>1240</v>
      </c>
      <c r="K497" s="38" t="n">
        <f aca="false">K498</f>
        <v>0</v>
      </c>
      <c r="L497" s="38" t="n">
        <f aca="false">L498</f>
        <v>1240</v>
      </c>
      <c r="M497" s="38" t="n">
        <f aca="false">M498</f>
        <v>1240</v>
      </c>
      <c r="N497" s="38" t="n">
        <f aca="false">N498</f>
        <v>1240</v>
      </c>
    </row>
    <row r="498" customFormat="false" ht="23.25" hidden="false" customHeight="true" outlineLevel="0" collapsed="false">
      <c r="A498" s="31"/>
      <c r="B498" s="52"/>
      <c r="C498" s="37" t="n">
        <v>934</v>
      </c>
      <c r="D498" s="29" t="n">
        <v>7</v>
      </c>
      <c r="E498" s="29" t="n">
        <v>7</v>
      </c>
      <c r="F498" s="16" t="s">
        <v>208</v>
      </c>
      <c r="G498" s="30" t="n">
        <v>100</v>
      </c>
      <c r="H498" s="38" t="n">
        <v>0</v>
      </c>
      <c r="I498" s="38" t="n">
        <v>1240</v>
      </c>
      <c r="J498" s="38" t="n">
        <v>1240</v>
      </c>
      <c r="K498" s="38" t="n">
        <v>0</v>
      </c>
      <c r="L498" s="38" t="n">
        <v>1240</v>
      </c>
      <c r="M498" s="38" t="n">
        <v>1240</v>
      </c>
      <c r="N498" s="38" t="n">
        <v>1240</v>
      </c>
    </row>
    <row r="499" customFormat="false" ht="55.5" hidden="false" customHeight="true" outlineLevel="0" collapsed="false">
      <c r="A499" s="34" t="s">
        <v>209</v>
      </c>
      <c r="B499" s="60" t="s">
        <v>210</v>
      </c>
      <c r="C499" s="61"/>
      <c r="D499" s="62" t="s">
        <v>211</v>
      </c>
      <c r="E499" s="34" t="n">
        <v>99</v>
      </c>
      <c r="F499" s="34" t="s">
        <v>212</v>
      </c>
      <c r="G499" s="16"/>
      <c r="H499" s="63"/>
      <c r="I499" s="63"/>
      <c r="J499" s="63"/>
      <c r="K499" s="64"/>
      <c r="L499" s="64" t="n">
        <v>15000</v>
      </c>
      <c r="M499" s="64" t="n">
        <v>15000</v>
      </c>
      <c r="N499" s="64" t="n">
        <v>35000</v>
      </c>
    </row>
    <row r="500" customFormat="false" ht="13.5" hidden="false" customHeight="true" outlineLevel="0" collapsed="false">
      <c r="B500" s="65"/>
      <c r="C500" s="65"/>
      <c r="D500" s="65"/>
      <c r="E500" s="65"/>
    </row>
    <row r="501" customFormat="false" ht="104.25" hidden="false" customHeight="true" outlineLevel="0" collapsed="false">
      <c r="A501" s="66" t="s">
        <v>213</v>
      </c>
      <c r="B501" s="66"/>
      <c r="C501" s="66"/>
      <c r="D501" s="66"/>
      <c r="E501" s="66"/>
      <c r="F501" s="66"/>
      <c r="G501" s="66"/>
      <c r="H501" s="66"/>
      <c r="I501" s="67"/>
      <c r="J501" s="67"/>
      <c r="K501" s="67"/>
      <c r="L501" s="67"/>
      <c r="M501" s="67"/>
      <c r="N501" s="68" t="s">
        <v>214</v>
      </c>
    </row>
  </sheetData>
  <mergeCells count="32">
    <mergeCell ref="A2:N2"/>
    <mergeCell ref="G3:H3"/>
    <mergeCell ref="A4:A5"/>
    <mergeCell ref="B4:B5"/>
    <mergeCell ref="C4:C5"/>
    <mergeCell ref="D4:D5"/>
    <mergeCell ref="E4:E5"/>
    <mergeCell ref="F4:F5"/>
    <mergeCell ref="G4:G5"/>
    <mergeCell ref="H4:J4"/>
    <mergeCell ref="K4:M4"/>
    <mergeCell ref="N4:N5"/>
    <mergeCell ref="A7:A21"/>
    <mergeCell ref="B7:B21"/>
    <mergeCell ref="A22:A222"/>
    <mergeCell ref="B22:B222"/>
    <mergeCell ref="A223:A248"/>
    <mergeCell ref="B223:B248"/>
    <mergeCell ref="A249:A260"/>
    <mergeCell ref="B249:B260"/>
    <mergeCell ref="A261:A277"/>
    <mergeCell ref="B261:B277"/>
    <mergeCell ref="A278:A396"/>
    <mergeCell ref="B278:B396"/>
    <mergeCell ref="A397:A437"/>
    <mergeCell ref="B397:B437"/>
    <mergeCell ref="A438:A470"/>
    <mergeCell ref="B438:B470"/>
    <mergeCell ref="A471:A498"/>
    <mergeCell ref="B471:B498"/>
    <mergeCell ref="B500:E500"/>
    <mergeCell ref="A501:H50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Соляник Елена Станиславовна</cp:lastModifiedBy>
  <cp:lastPrinted>2014-11-04T12:08:01Z</cp:lastPrinted>
  <dcterms:modified xsi:type="dcterms:W3CDTF">2014-11-05T12:39:19Z</dcterms:modified>
  <cp:revision>0</cp:revision>
  <dc:subject/>
  <dc:title/>
</cp:coreProperties>
</file>